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204969"/>
        <c:axId val="25586995"/>
      </c:lineChart>
      <c:catAx>
        <c:axId val="8120496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5586995"/>
        <c:crossesAt val="0"/>
        <c:auto val="1"/>
        <c:lblAlgn val="ctr"/>
        <c:lblOffset val="100"/>
        <c:noMultiLvlLbl val="0"/>
      </c:catAx>
      <c:valAx>
        <c:axId val="2558699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12049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005894"/>
        <c:axId val="51161692"/>
      </c:lineChart>
      <c:catAx>
        <c:axId val="840058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161692"/>
        <c:crossesAt val="0"/>
        <c:auto val="1"/>
        <c:lblAlgn val="ctr"/>
        <c:lblOffset val="100"/>
        <c:noMultiLvlLbl val="0"/>
      </c:catAx>
      <c:valAx>
        <c:axId val="511616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0058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616531"/>
        <c:axId val="92442923"/>
      </c:lineChart>
      <c:catAx>
        <c:axId val="31616531"/>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2442923"/>
        <c:crossesAt val="0"/>
        <c:auto val="1"/>
        <c:lblAlgn val="ctr"/>
        <c:lblOffset val="100"/>
        <c:noMultiLvlLbl val="0"/>
      </c:catAx>
      <c:valAx>
        <c:axId val="924429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16165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348641"/>
        <c:axId val="87554402"/>
      </c:lineChart>
      <c:catAx>
        <c:axId val="3534864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7554402"/>
        <c:crossesAt val="0"/>
        <c:auto val="1"/>
        <c:lblAlgn val="ctr"/>
        <c:lblOffset val="100"/>
        <c:noMultiLvlLbl val="0"/>
      </c:catAx>
      <c:valAx>
        <c:axId val="875544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3486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871346"/>
        <c:axId val="78198599"/>
      </c:lineChart>
      <c:catAx>
        <c:axId val="1687134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198599"/>
        <c:crossesAt val="0"/>
        <c:auto val="1"/>
        <c:lblAlgn val="ctr"/>
        <c:lblOffset val="100"/>
        <c:noMultiLvlLbl val="0"/>
      </c:catAx>
      <c:valAx>
        <c:axId val="781985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8713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983687"/>
        <c:axId val="90503988"/>
      </c:lineChart>
      <c:catAx>
        <c:axId val="1398368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0503988"/>
        <c:crossesAt val="0"/>
        <c:auto val="1"/>
        <c:lblAlgn val="ctr"/>
        <c:lblOffset val="100"/>
        <c:noMultiLvlLbl val="0"/>
      </c:catAx>
      <c:valAx>
        <c:axId val="9050398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39836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