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49816749"/>
        <c:axId val="1140928"/>
      </c:lineChart>
      <c:catAx>
        <c:axId val="49816749"/>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140928"/>
        <c:crosses val="max"/>
        <c:auto val="1"/>
        <c:lblAlgn val="ctr"/>
        <c:lblOffset val="100"/>
        <c:noMultiLvlLbl val="0"/>
      </c:catAx>
      <c:valAx>
        <c:axId val="1140928"/>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6749"/>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10151221"/>
        <c:axId val="39522834"/>
      </c:barChart>
      <c:catAx>
        <c:axId val="1015122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522834"/>
        <c:auto val="1"/>
        <c:lblAlgn val="ctr"/>
        <c:lblOffset val="100"/>
        <c:noMultiLvlLbl val="0"/>
      </c:catAx>
      <c:valAx>
        <c:axId val="39522834"/>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1221"/>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6068818398</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6068818639</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6068818346</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6068818346</v>
      </c>
      <c r="E12" s="517" t="n">
        <f aca="false">D12</f>
        <v>46276.6068818346</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6068848381</v>
      </c>
      <c r="E14" s="517" t="n">
        <f aca="false">D14</f>
        <v>46232.6068848381</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6068818346</v>
      </c>
      <c r="E16" s="517" t="n">
        <f aca="false">D16</f>
        <v>46232.6068818346</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6068877404</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6068841106</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6068841127</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6068841159</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