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86949878"/>
        <c:axId val="38442498"/>
      </c:stockChart>
      <c:catAx>
        <c:axId val="86949878"/>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8442498"/>
        <c:crossesAt val="0"/>
        <c:auto val="1"/>
        <c:lblAlgn val="ctr"/>
        <c:lblOffset val="100"/>
        <c:noMultiLvlLbl val="0"/>
      </c:catAx>
      <c:valAx>
        <c:axId val="3844249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8694987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4228497"/>
        <c:axId val="45269651"/>
      </c:barChart>
      <c:dateAx>
        <c:axId val="4228497"/>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45269651"/>
        <c:auto val="1"/>
        <c:lblOffset val="100"/>
        <c:noMultiLvlLbl val="0"/>
      </c:dateAx>
      <c:valAx>
        <c:axId val="452696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22849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54424411"/>
        <c:axId val="10575094"/>
      </c:barChart>
      <c:catAx>
        <c:axId val="54424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75094"/>
        <c:crossesAt val="0"/>
        <c:auto val="1"/>
        <c:lblAlgn val="ctr"/>
        <c:lblOffset val="100"/>
        <c:noMultiLvlLbl val="0"/>
      </c:catAx>
      <c:valAx>
        <c:axId val="1057509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2441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42095585"/>
        <c:axId val="19098994"/>
        <c:axId val="0"/>
      </c:bar3DChart>
      <c:catAx>
        <c:axId val="420955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098994"/>
        <c:crossesAt val="0"/>
        <c:auto val="1"/>
        <c:lblAlgn val="ctr"/>
        <c:lblOffset val="100"/>
        <c:noMultiLvlLbl val="0"/>
      </c:catAx>
      <c:valAx>
        <c:axId val="19098994"/>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95585"/>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56663306"/>
        <c:axId val="46458580"/>
      </c:barChart>
      <c:catAx>
        <c:axId val="56663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6458580"/>
        <c:crossesAt val="0"/>
        <c:auto val="1"/>
        <c:lblAlgn val="ctr"/>
        <c:lblOffset val="100"/>
        <c:noMultiLvlLbl val="0"/>
      </c:catAx>
      <c:valAx>
        <c:axId val="464585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6663306"/>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73134828"/>
        <c:axId val="91189607"/>
      </c:barChart>
      <c:catAx>
        <c:axId val="731348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91189607"/>
        <c:crossesAt val="0"/>
        <c:auto val="1"/>
        <c:lblAlgn val="ctr"/>
        <c:lblOffset val="100"/>
        <c:noMultiLvlLbl val="0"/>
      </c:catAx>
      <c:valAx>
        <c:axId val="911896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3134828"/>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1218184"/>
        <c:axId val="78090516"/>
      </c:barChart>
      <c:catAx>
        <c:axId val="1218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8090516"/>
        <c:crossesAt val="0"/>
        <c:auto val="1"/>
        <c:lblAlgn val="ctr"/>
        <c:lblOffset val="100"/>
        <c:noMultiLvlLbl val="0"/>
      </c:catAx>
      <c:valAx>
        <c:axId val="7809051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218184"/>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35602695"/>
        <c:axId val="6712659"/>
      </c:barChart>
      <c:catAx>
        <c:axId val="35602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712659"/>
        <c:crossesAt val="0"/>
        <c:auto val="1"/>
        <c:lblAlgn val="ctr"/>
        <c:lblOffset val="100"/>
        <c:noMultiLvlLbl val="0"/>
      </c:catAx>
      <c:valAx>
        <c:axId val="67126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5602695"/>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44834002"/>
        <c:axId val="73362798"/>
      </c:barChart>
      <c:catAx>
        <c:axId val="44834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62798"/>
        <c:crossesAt val="0"/>
        <c:auto val="1"/>
        <c:lblAlgn val="ctr"/>
        <c:lblOffset val="100"/>
        <c:noMultiLvlLbl val="0"/>
      </c:catAx>
      <c:valAx>
        <c:axId val="733627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3400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9</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4</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