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31740617"/>
        <c:axId val="72359567"/>
      </c:stockChart>
      <c:catAx>
        <c:axId val="31740617"/>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72359567"/>
        <c:crossesAt val="0"/>
        <c:auto val="1"/>
        <c:lblAlgn val="ctr"/>
        <c:lblOffset val="100"/>
        <c:noMultiLvlLbl val="0"/>
      </c:catAx>
      <c:valAx>
        <c:axId val="7235956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31740617"/>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36544519"/>
        <c:axId val="81136664"/>
      </c:barChart>
      <c:dateAx>
        <c:axId val="36544519"/>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81136664"/>
        <c:auto val="1"/>
        <c:lblOffset val="100"/>
        <c:noMultiLvlLbl val="0"/>
      </c:dateAx>
      <c:valAx>
        <c:axId val="8113666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3654451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9122766"/>
        <c:axId val="74000055"/>
      </c:barChart>
      <c:catAx>
        <c:axId val="91227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000055"/>
        <c:crossesAt val="0"/>
        <c:auto val="1"/>
        <c:lblAlgn val="ctr"/>
        <c:lblOffset val="100"/>
        <c:noMultiLvlLbl val="0"/>
      </c:catAx>
      <c:valAx>
        <c:axId val="7400005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2276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64051569"/>
        <c:axId val="104396"/>
        <c:axId val="0"/>
      </c:bar3DChart>
      <c:catAx>
        <c:axId val="6405156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04396"/>
        <c:crossesAt val="0"/>
        <c:auto val="1"/>
        <c:lblAlgn val="ctr"/>
        <c:lblOffset val="100"/>
        <c:noMultiLvlLbl val="0"/>
      </c:catAx>
      <c:valAx>
        <c:axId val="104396"/>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051569"/>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42794987"/>
        <c:axId val="51658992"/>
      </c:barChart>
      <c:catAx>
        <c:axId val="427949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51658992"/>
        <c:crossesAt val="0"/>
        <c:auto val="1"/>
        <c:lblAlgn val="ctr"/>
        <c:lblOffset val="100"/>
        <c:noMultiLvlLbl val="0"/>
      </c:catAx>
      <c:valAx>
        <c:axId val="5165899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42794987"/>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66286583"/>
        <c:axId val="85895866"/>
      </c:barChart>
      <c:catAx>
        <c:axId val="6628658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85895866"/>
        <c:crossesAt val="0"/>
        <c:auto val="1"/>
        <c:lblAlgn val="ctr"/>
        <c:lblOffset val="100"/>
        <c:noMultiLvlLbl val="0"/>
      </c:catAx>
      <c:valAx>
        <c:axId val="8589586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66286583"/>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96054586"/>
        <c:axId val="76002967"/>
      </c:barChart>
      <c:catAx>
        <c:axId val="960545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76002967"/>
        <c:crossesAt val="0"/>
        <c:auto val="1"/>
        <c:lblAlgn val="ctr"/>
        <c:lblOffset val="100"/>
        <c:noMultiLvlLbl val="0"/>
      </c:catAx>
      <c:valAx>
        <c:axId val="7600296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96054586"/>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41091665"/>
        <c:axId val="54197586"/>
      </c:barChart>
      <c:catAx>
        <c:axId val="410916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54197586"/>
        <c:crossesAt val="0"/>
        <c:auto val="1"/>
        <c:lblAlgn val="ctr"/>
        <c:lblOffset val="100"/>
        <c:noMultiLvlLbl val="0"/>
      </c:catAx>
      <c:valAx>
        <c:axId val="5419758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41091665"/>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49848702"/>
        <c:axId val="58534098"/>
      </c:barChart>
      <c:catAx>
        <c:axId val="498487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534098"/>
        <c:crossesAt val="0"/>
        <c:auto val="1"/>
        <c:lblAlgn val="ctr"/>
        <c:lblOffset val="100"/>
        <c:noMultiLvlLbl val="0"/>
      </c:catAx>
      <c:valAx>
        <c:axId val="5853409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4870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7</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2</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