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176984"/>
        <c:axId val="5439485"/>
      </c:lineChart>
      <c:catAx>
        <c:axId val="2017698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39485"/>
        <c:crossesAt val="0"/>
        <c:auto val="1"/>
        <c:lblAlgn val="ctr"/>
        <c:lblOffset val="100"/>
        <c:noMultiLvlLbl val="0"/>
      </c:catAx>
      <c:valAx>
        <c:axId val="543948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1769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706296"/>
        <c:axId val="2719153"/>
      </c:lineChart>
      <c:catAx>
        <c:axId val="157062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19153"/>
        <c:crossesAt val="0"/>
        <c:auto val="1"/>
        <c:lblAlgn val="ctr"/>
        <c:lblOffset val="100"/>
        <c:noMultiLvlLbl val="0"/>
      </c:catAx>
      <c:valAx>
        <c:axId val="27191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7062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324912"/>
        <c:axId val="68592275"/>
      </c:lineChart>
      <c:catAx>
        <c:axId val="4632491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8592275"/>
        <c:crossesAt val="0"/>
        <c:auto val="1"/>
        <c:lblAlgn val="ctr"/>
        <c:lblOffset val="100"/>
        <c:noMultiLvlLbl val="0"/>
      </c:catAx>
      <c:valAx>
        <c:axId val="685922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3249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267938"/>
        <c:axId val="77351732"/>
      </c:lineChart>
      <c:catAx>
        <c:axId val="7726793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351732"/>
        <c:crossesAt val="0"/>
        <c:auto val="1"/>
        <c:lblAlgn val="ctr"/>
        <c:lblOffset val="100"/>
        <c:noMultiLvlLbl val="0"/>
      </c:catAx>
      <c:valAx>
        <c:axId val="7735173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2679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672496"/>
        <c:axId val="64324307"/>
      </c:lineChart>
      <c:catAx>
        <c:axId val="396724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324307"/>
        <c:crossesAt val="0"/>
        <c:auto val="1"/>
        <c:lblAlgn val="ctr"/>
        <c:lblOffset val="100"/>
        <c:noMultiLvlLbl val="0"/>
      </c:catAx>
      <c:valAx>
        <c:axId val="643243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6724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13387"/>
        <c:axId val="37939133"/>
      </c:lineChart>
      <c:catAx>
        <c:axId val="371338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7939133"/>
        <c:crossesAt val="0"/>
        <c:auto val="1"/>
        <c:lblAlgn val="ctr"/>
        <c:lblOffset val="100"/>
        <c:noMultiLvlLbl val="0"/>
      </c:catAx>
      <c:valAx>
        <c:axId val="3793913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133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