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95754727"/>
        <c:axId val="72071212"/>
      </c:scatterChart>
      <c:valAx>
        <c:axId val="957547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071212"/>
        <c:crossesAt val="0"/>
        <c:crossBetween val="midCat"/>
      </c:valAx>
      <c:valAx>
        <c:axId val="720712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75472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