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7432416"/>
        <c:axId val="35068034"/>
      </c:scatterChart>
      <c:valAx>
        <c:axId val="47432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034"/>
        <c:crossesAt val="0"/>
        <c:crossBetween val="midCat"/>
      </c:valAx>
      <c:valAx>
        <c:axId val="35068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416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