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19314980"/>
        <c:axId val="12455134"/>
      </c:scatterChart>
      <c:valAx>
        <c:axId val="1931498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134"/>
        <c:crossesAt val="0"/>
        <c:crossBetween val="midCat"/>
        <c:majorUnit val="1"/>
        <c:minorUnit val="1"/>
      </c:valAx>
      <c:valAx>
        <c:axId val="12455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98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14619620"/>
        <c:axId val="838822"/>
      </c:scatterChart>
      <c:valAx>
        <c:axId val="1461962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2"/>
        <c:crossesAt val="0"/>
        <c:crossBetween val="midCat"/>
        <c:majorUnit val="1"/>
        <c:minorUnit val="1"/>
      </c:valAx>
      <c:valAx>
        <c:axId val="838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62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6707267"/>
        <c:axId val="28363430"/>
      </c:scatterChart>
      <c:valAx>
        <c:axId val="6670726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430"/>
        <c:crossesAt val="0"/>
        <c:crossBetween val="midCat"/>
        <c:majorUnit val="1"/>
        <c:minorUnit val="1"/>
      </c:valAx>
      <c:valAx>
        <c:axId val="28363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26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2769580"/>
        <c:axId val="98427594"/>
      </c:scatterChart>
      <c:valAx>
        <c:axId val="4276958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594"/>
        <c:crossesAt val="0"/>
        <c:crossBetween val="midCat"/>
        <c:majorUnit val="1"/>
        <c:minorUnit val="1"/>
      </c:valAx>
      <c:valAx>
        <c:axId val="98427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58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