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S-80PrintersInfo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491">
  <si>
    <t xml:space="preserve">Radio Shack TRS-80 Dot Matrix, Daisy Wheel and Thermal Printers</t>
  </si>
  <si>
    <t xml:space="preserve">Compiled from RS National Parts CD95</t>
  </si>
  <si>
    <t xml:space="preserve">[updates to: turnkit@hotmail.com 12/04]</t>
  </si>
  <si>
    <t xml:space="preserve">RS CAT</t>
  </si>
  <si>
    <t xml:space="preserve">SHORT NAME</t>
  </si>
  <si>
    <t xml:space="preserve">PRINTER TYPE</t>
  </si>
  <si>
    <t xml:space="preserve">DESCRIPTION OF DIAGRAM</t>
  </si>
  <si>
    <t xml:space="preserve">EXP DIAG TYPE</t>
  </si>
  <si>
    <t xml:space="preserve">PICTURE NO</t>
  </si>
  <si>
    <t xml:space="preserve">FAXBK</t>
  </si>
  <si>
    <t xml:space="preserve">26-1158</t>
  </si>
  <si>
    <t xml:space="preserve">Daisy Wheel Printer II</t>
  </si>
  <si>
    <t xml:space="preserve">Main Frame</t>
  </si>
  <si>
    <t xml:space="preserve">MAIN FRAME</t>
  </si>
  <si>
    <t xml:space="preserve">1158_1</t>
  </si>
  <si>
    <t xml:space="preserve">Carriage Assy</t>
  </si>
  <si>
    <t xml:space="preserve">CARRIAGE</t>
  </si>
  <si>
    <t xml:space="preserve">1158_2</t>
  </si>
  <si>
    <t xml:space="preserve">Carriage Unit</t>
  </si>
  <si>
    <t xml:space="preserve">1158_3</t>
  </si>
  <si>
    <t xml:space="preserve">Cover Assy</t>
  </si>
  <si>
    <t xml:space="preserve">COVER ASSY</t>
  </si>
  <si>
    <t xml:space="preserve">1158_4</t>
  </si>
  <si>
    <t xml:space="preserve">Tractor Assy</t>
  </si>
  <si>
    <t xml:space="preserve">TRACTOR</t>
  </si>
  <si>
    <t xml:space="preserve">1158_5</t>
  </si>
  <si>
    <t xml:space="preserve">Paper Feed Mech.</t>
  </si>
  <si>
    <t xml:space="preserve">PAPER FEED</t>
  </si>
  <si>
    <t xml:space="preserve">1158_6</t>
  </si>
  <si>
    <t xml:space="preserve">26-1166</t>
  </si>
  <si>
    <t xml:space="preserve">Line Printer VI</t>
  </si>
  <si>
    <t xml:space="preserve">Assy</t>
  </si>
  <si>
    <t xml:space="preserve">MAIN ASSY</t>
  </si>
  <si>
    <t xml:space="preserve">1166_1</t>
  </si>
  <si>
    <t xml:space="preserve">Sub-Assy</t>
  </si>
  <si>
    <t xml:space="preserve">SUB-ASSY</t>
  </si>
  <si>
    <t xml:space="preserve">1166_2</t>
  </si>
  <si>
    <t xml:space="preserve">1166_3</t>
  </si>
  <si>
    <t xml:space="preserve">1166_4</t>
  </si>
  <si>
    <t xml:space="preserve">1166_5</t>
  </si>
  <si>
    <t xml:space="preserve">26-1168</t>
  </si>
  <si>
    <t xml:space="preserve">Line Printer VIII</t>
  </si>
  <si>
    <t xml:space="preserve">1168_1</t>
  </si>
  <si>
    <t xml:space="preserve">Sub Assy</t>
  </si>
  <si>
    <t xml:space="preserve">1168_2</t>
  </si>
  <si>
    <t xml:space="preserve">1168_3</t>
  </si>
  <si>
    <t xml:space="preserve">1168_4</t>
  </si>
  <si>
    <t xml:space="preserve">Carriage Motor Assy</t>
  </si>
  <si>
    <t xml:space="preserve">CARR. MOTOR</t>
  </si>
  <si>
    <t xml:space="preserve">1168_5</t>
  </si>
  <si>
    <t xml:space="preserve">Paper Empty Assy</t>
  </si>
  <si>
    <t xml:space="preserve">PAPER EMPTY</t>
  </si>
  <si>
    <t xml:space="preserve">1168_6</t>
  </si>
  <si>
    <t xml:space="preserve">26-1192</t>
  </si>
  <si>
    <t xml:space="preserve">Color Graphics Printer</t>
  </si>
  <si>
    <t xml:space="preserve">1192_1</t>
  </si>
  <si>
    <t xml:space="preserve">Print Head Assy</t>
  </si>
  <si>
    <t xml:space="preserve">HEAD ASSY</t>
  </si>
  <si>
    <t xml:space="preserve">1192_2</t>
  </si>
  <si>
    <t xml:space="preserve">26-1251</t>
  </si>
  <si>
    <t xml:space="preserve">DMP-400</t>
  </si>
  <si>
    <t xml:space="preserve">1251_1</t>
  </si>
  <si>
    <t xml:space="preserve">1251_2</t>
  </si>
  <si>
    <t xml:space="preserve">Frame Assy</t>
  </si>
  <si>
    <t xml:space="preserve">FRAME ASSY</t>
  </si>
  <si>
    <t xml:space="preserve">1251_3</t>
  </si>
  <si>
    <t xml:space="preserve">1251_4</t>
  </si>
  <si>
    <t xml:space="preserve">26-1252</t>
  </si>
  <si>
    <t xml:space="preserve">DMP-500</t>
  </si>
  <si>
    <t xml:space="preserve">1252_1</t>
  </si>
  <si>
    <t xml:space="preserve">1252_2</t>
  </si>
  <si>
    <t xml:space="preserve">Mech.</t>
  </si>
  <si>
    <t xml:space="preserve">MECH.</t>
  </si>
  <si>
    <t xml:space="preserve">1252_3</t>
  </si>
  <si>
    <t xml:space="preserve">26-1254</t>
  </si>
  <si>
    <t xml:space="preserve">DMP-200</t>
  </si>
  <si>
    <t xml:space="preserve">1254_1</t>
  </si>
  <si>
    <t xml:space="preserve">1254_2</t>
  </si>
  <si>
    <t xml:space="preserve">1254_3</t>
  </si>
  <si>
    <t xml:space="preserve">1254_4</t>
  </si>
  <si>
    <t xml:space="preserve">26-1255</t>
  </si>
  <si>
    <t xml:space="preserve">DMP-120</t>
  </si>
  <si>
    <t xml:space="preserve">1255_1</t>
  </si>
  <si>
    <t xml:space="preserve">1255_2</t>
  </si>
  <si>
    <t xml:space="preserve">1255_3</t>
  </si>
  <si>
    <t xml:space="preserve">1255_4</t>
  </si>
  <si>
    <t xml:space="preserve">1255_5</t>
  </si>
  <si>
    <t xml:space="preserve">26-1256</t>
  </si>
  <si>
    <t xml:space="preserve">DMP-2100</t>
  </si>
  <si>
    <t xml:space="preserve">View # 1</t>
  </si>
  <si>
    <t xml:space="preserve">MAIN VIEW 1</t>
  </si>
  <si>
    <t xml:space="preserve">1256_1</t>
  </si>
  <si>
    <t xml:space="preserve">View # 2</t>
  </si>
  <si>
    <t xml:space="preserve">MAIN VIEW 2</t>
  </si>
  <si>
    <t xml:space="preserve">1256_2</t>
  </si>
  <si>
    <t xml:space="preserve">26-1257</t>
  </si>
  <si>
    <t xml:space="preserve">DWP-210</t>
  </si>
  <si>
    <t xml:space="preserve">1257_2</t>
  </si>
  <si>
    <t xml:space="preserve">Carriage View 1</t>
  </si>
  <si>
    <t xml:space="preserve">CARRIAGE 1</t>
  </si>
  <si>
    <t xml:space="preserve">1257_3</t>
  </si>
  <si>
    <t xml:space="preserve">Carriage View 2</t>
  </si>
  <si>
    <t xml:space="preserve">CARRIAGE 2</t>
  </si>
  <si>
    <t xml:space="preserve">1257_4</t>
  </si>
  <si>
    <t xml:space="preserve">Platen/Frame</t>
  </si>
  <si>
    <t xml:space="preserve">PLATEN/FRAM</t>
  </si>
  <si>
    <t xml:space="preserve">1257_5</t>
  </si>
  <si>
    <t xml:space="preserve">26-1261</t>
  </si>
  <si>
    <t xml:space="preserve">TP-10</t>
  </si>
  <si>
    <t xml:space="preserve">Therminal Printer</t>
  </si>
  <si>
    <t xml:space="preserve">General Assy</t>
  </si>
  <si>
    <t xml:space="preserve">GENERAL</t>
  </si>
  <si>
    <t xml:space="preserve">1261_1</t>
  </si>
  <si>
    <t xml:space="preserve">PRINTER</t>
  </si>
  <si>
    <t xml:space="preserve">1261_2</t>
  </si>
  <si>
    <t xml:space="preserve">26-1267</t>
  </si>
  <si>
    <t xml:space="preserve">DMP-420</t>
  </si>
  <si>
    <t xml:space="preserve">1267_2</t>
  </si>
  <si>
    <t xml:space="preserve">Sub-Assy View 1</t>
  </si>
  <si>
    <t xml:space="preserve">SUB-ASSY 1</t>
  </si>
  <si>
    <t xml:space="preserve">1267_3</t>
  </si>
  <si>
    <t xml:space="preserve">Sub-Assy View 2</t>
  </si>
  <si>
    <t xml:space="preserve">SUB-ASSY 2</t>
  </si>
  <si>
    <t xml:space="preserve">1267_4</t>
  </si>
  <si>
    <t xml:space="preserve">1267_5</t>
  </si>
  <si>
    <t xml:space="preserve">26-1270</t>
  </si>
  <si>
    <t xml:space="preserve">DWP-510</t>
  </si>
  <si>
    <t xml:space="preserve">1270_1</t>
  </si>
  <si>
    <t xml:space="preserve">Paper Feed</t>
  </si>
  <si>
    <t xml:space="preserve">1270_2</t>
  </si>
  <si>
    <t xml:space="preserve">Carriage Base</t>
  </si>
  <si>
    <t xml:space="preserve">CARR. BASE</t>
  </si>
  <si>
    <t xml:space="preserve">1270_3</t>
  </si>
  <si>
    <t xml:space="preserve">CARR. UNIT</t>
  </si>
  <si>
    <t xml:space="preserve">1270_4</t>
  </si>
  <si>
    <t xml:space="preserve">Top Plate Ribbon</t>
  </si>
  <si>
    <t xml:space="preserve">TOP PLATE</t>
  </si>
  <si>
    <t xml:space="preserve">1270_5</t>
  </si>
  <si>
    <t xml:space="preserve">Sel &amp; Sp Motors</t>
  </si>
  <si>
    <t xml:space="preserve">MOTORS</t>
  </si>
  <si>
    <t xml:space="preserve">1270_6</t>
  </si>
  <si>
    <t xml:space="preserve">Hammer Magnet &amp; Bullet</t>
  </si>
  <si>
    <t xml:space="preserve">HAMMER</t>
  </si>
  <si>
    <t xml:space="preserve">1270_7</t>
  </si>
  <si>
    <t xml:space="preserve">PCB</t>
  </si>
  <si>
    <t xml:space="preserve">1270_8</t>
  </si>
  <si>
    <t xml:space="preserve">Power Bracket &amp; I/F Bracket</t>
  </si>
  <si>
    <t xml:space="preserve">BRACKETS</t>
  </si>
  <si>
    <t xml:space="preserve">1270_9</t>
  </si>
  <si>
    <t xml:space="preserve">Cover</t>
  </si>
  <si>
    <t xml:space="preserve">COVER</t>
  </si>
  <si>
    <t xml:space="preserve">1270_10</t>
  </si>
  <si>
    <t xml:space="preserve">26-1271</t>
  </si>
  <si>
    <t xml:space="preserve">DMP-110</t>
  </si>
  <si>
    <t xml:space="preserve">MAIN VIEW</t>
  </si>
  <si>
    <t xml:space="preserve">1271_1</t>
  </si>
  <si>
    <t xml:space="preserve">26-1274</t>
  </si>
  <si>
    <t xml:space="preserve">DMP-2100p</t>
  </si>
  <si>
    <t xml:space="preserve">1274_1</t>
  </si>
  <si>
    <t xml:space="preserve">1274_2</t>
  </si>
  <si>
    <t xml:space="preserve">1274_3</t>
  </si>
  <si>
    <t xml:space="preserve">26-1276</t>
  </si>
  <si>
    <t xml:space="preserve">DMP-105</t>
  </si>
  <si>
    <t xml:space="preserve">1276_1</t>
  </si>
  <si>
    <t xml:space="preserve">1276_2</t>
  </si>
  <si>
    <t xml:space="preserve">1276_3</t>
  </si>
  <si>
    <t xml:space="preserve">1276_4</t>
  </si>
  <si>
    <t xml:space="preserve">26-1277</t>
  </si>
  <si>
    <t xml:space="preserve">DMP-430</t>
  </si>
  <si>
    <t xml:space="preserve"> Assy</t>
  </si>
  <si>
    <t xml:space="preserve">1277_1</t>
  </si>
  <si>
    <t xml:space="preserve">1277_2</t>
  </si>
  <si>
    <t xml:space="preserve">1277_3</t>
  </si>
  <si>
    <t xml:space="preserve">1277_4</t>
  </si>
  <si>
    <t xml:space="preserve">Bottom Cover</t>
  </si>
  <si>
    <t xml:space="preserve">BOTTOM COV.</t>
  </si>
  <si>
    <t xml:space="preserve">1277_5</t>
  </si>
  <si>
    <t xml:space="preserve">26-1278</t>
  </si>
  <si>
    <t xml:space="preserve">DWP-220</t>
  </si>
  <si>
    <t xml:space="preserve">1278_1</t>
  </si>
  <si>
    <t xml:space="preserve">1278_2</t>
  </si>
  <si>
    <t xml:space="preserve">1278_3</t>
  </si>
  <si>
    <t xml:space="preserve">1278_4</t>
  </si>
  <si>
    <t xml:space="preserve">26-1279</t>
  </si>
  <si>
    <t xml:space="preserve">DMP-2200</t>
  </si>
  <si>
    <t xml:space="preserve">Front Case Assy</t>
  </si>
  <si>
    <t xml:space="preserve">FRONT CASE</t>
  </si>
  <si>
    <t xml:space="preserve">1279_1</t>
  </si>
  <si>
    <t xml:space="preserve">Head/Carriage</t>
  </si>
  <si>
    <t xml:space="preserve">HEAD/CARR.</t>
  </si>
  <si>
    <t xml:space="preserve">1279_2</t>
  </si>
  <si>
    <t xml:space="preserve">1279_3</t>
  </si>
  <si>
    <t xml:space="preserve">Platen Assy</t>
  </si>
  <si>
    <t xml:space="preserve">PLATEN ASSY</t>
  </si>
  <si>
    <t xml:space="preserve">1279_4</t>
  </si>
  <si>
    <t xml:space="preserve">1279_5</t>
  </si>
  <si>
    <t xml:space="preserve">Lower Case</t>
  </si>
  <si>
    <t xml:space="preserve">LOWER CASE</t>
  </si>
  <si>
    <t xml:space="preserve">1279_6</t>
  </si>
  <si>
    <t xml:space="preserve">Oper. Panel</t>
  </si>
  <si>
    <t xml:space="preserve">OPER. PANEL</t>
  </si>
  <si>
    <t xml:space="preserve">1279_7</t>
  </si>
  <si>
    <t xml:space="preserve">26-1280</t>
  </si>
  <si>
    <t xml:space="preserve">DMP-130</t>
  </si>
  <si>
    <t xml:space="preserve">Sheet # 1</t>
  </si>
  <si>
    <t xml:space="preserve">1280_1_A</t>
  </si>
  <si>
    <t xml:space="preserve">Sheet # 2</t>
  </si>
  <si>
    <t xml:space="preserve">1280_1_B</t>
  </si>
  <si>
    <t xml:space="preserve">26-1280A</t>
  </si>
  <si>
    <t xml:space="preserve">1280A_1A</t>
  </si>
  <si>
    <t xml:space="preserve">1280A_1B</t>
  </si>
  <si>
    <t xml:space="preserve">26-2800</t>
  </si>
  <si>
    <t xml:space="preserve">DWP-520</t>
  </si>
  <si>
    <t xml:space="preserve">Main Frame Sheet # 1</t>
  </si>
  <si>
    <t xml:space="preserve">FRAME # 1</t>
  </si>
  <si>
    <t xml:space="preserve">2800_1_A</t>
  </si>
  <si>
    <t xml:space="preserve">Main Frame Sheet # 2</t>
  </si>
  <si>
    <t xml:space="preserve">FRAME # 2</t>
  </si>
  <si>
    <t xml:space="preserve">2800_1_B</t>
  </si>
  <si>
    <t xml:space="preserve">Paper Feed Sheet # 1</t>
  </si>
  <si>
    <t xml:space="preserve">PAPER FED 1</t>
  </si>
  <si>
    <t xml:space="preserve">2800_2_A</t>
  </si>
  <si>
    <t xml:space="preserve">Paper Feed Sheet # 2</t>
  </si>
  <si>
    <t xml:space="preserve">PAPER FED 2</t>
  </si>
  <si>
    <t xml:space="preserve">2800_2_B</t>
  </si>
  <si>
    <t xml:space="preserve">Carriage Sheet # 1</t>
  </si>
  <si>
    <t xml:space="preserve">CARRIAGE #1</t>
  </si>
  <si>
    <t xml:space="preserve">2800_3_A</t>
  </si>
  <si>
    <t xml:space="preserve">Carriage Sheet # 2</t>
  </si>
  <si>
    <t xml:space="preserve">CARRIAGE #2</t>
  </si>
  <si>
    <t xml:space="preserve">2800_3_B</t>
  </si>
  <si>
    <t xml:space="preserve">Cover Sheet # 1</t>
  </si>
  <si>
    <t xml:space="preserve">COVER # 1</t>
  </si>
  <si>
    <t xml:space="preserve">2800_4_A</t>
  </si>
  <si>
    <t xml:space="preserve">Cover Sheet # 2</t>
  </si>
  <si>
    <t xml:space="preserve">COVER # 2</t>
  </si>
  <si>
    <t xml:space="preserve">2800_4_B</t>
  </si>
  <si>
    <t xml:space="preserve">PCB Sheet # 1</t>
  </si>
  <si>
    <t xml:space="preserve">PCB VIEW 1</t>
  </si>
  <si>
    <t xml:space="preserve">2800_5_A</t>
  </si>
  <si>
    <t xml:space="preserve">PCB Sheet # 2</t>
  </si>
  <si>
    <t xml:space="preserve">PCB VIEW 2</t>
  </si>
  <si>
    <t xml:space="preserve">2800_5_B</t>
  </si>
  <si>
    <t xml:space="preserve">Power Supply Sheet # 1</t>
  </si>
  <si>
    <t xml:space="preserve">POWER SUP.1</t>
  </si>
  <si>
    <t xml:space="preserve">2800_6_A</t>
  </si>
  <si>
    <t xml:space="preserve">Power Supply Sheet # 2</t>
  </si>
  <si>
    <t xml:space="preserve">POWER SUP.2</t>
  </si>
  <si>
    <t xml:space="preserve">2800_6_B</t>
  </si>
  <si>
    <t xml:space="preserve">26-2802</t>
  </si>
  <si>
    <t xml:space="preserve">DMP-106</t>
  </si>
  <si>
    <t xml:space="preserve">Assembles</t>
  </si>
  <si>
    <t xml:space="preserve">2802_1</t>
  </si>
  <si>
    <t xml:space="preserve">2802_2</t>
  </si>
  <si>
    <t xml:space="preserve">Tractor</t>
  </si>
  <si>
    <t xml:space="preserve">2802_3</t>
  </si>
  <si>
    <t xml:space="preserve">Platen</t>
  </si>
  <si>
    <t xml:space="preserve">PLATEN</t>
  </si>
  <si>
    <t xml:space="preserve">2802_4</t>
  </si>
  <si>
    <t xml:space="preserve">2802_5</t>
  </si>
  <si>
    <t xml:space="preserve">Ribbon Driver/Control Panel/Paper Feed Motor</t>
  </si>
  <si>
    <t xml:space="preserve">RIBBON/PAN</t>
  </si>
  <si>
    <t xml:space="preserve">2802_6</t>
  </si>
  <si>
    <t xml:space="preserve">Power Supply/Carriage Motor/Paper Empty SW/Frame</t>
  </si>
  <si>
    <t xml:space="preserve">POWER SUP.</t>
  </si>
  <si>
    <t xml:space="preserve">2802_7</t>
  </si>
  <si>
    <t xml:space="preserve">26-2810</t>
  </si>
  <si>
    <t xml:space="preserve">DMP-2110</t>
  </si>
  <si>
    <t xml:space="preserve">Main Cover Assembly</t>
  </si>
  <si>
    <t xml:space="preserve">MAIN COVER</t>
  </si>
  <si>
    <t xml:space="preserve">2810_1</t>
  </si>
  <si>
    <t xml:space="preserve">Sheet Guide Assembly</t>
  </si>
  <si>
    <t xml:space="preserve">SHEET GUIDE</t>
  </si>
  <si>
    <t xml:space="preserve">2810_2</t>
  </si>
  <si>
    <t xml:space="preserve">Mechanism Assembly (1)</t>
  </si>
  <si>
    <t xml:space="preserve">MECH. 1</t>
  </si>
  <si>
    <t xml:space="preserve">2810_3</t>
  </si>
  <si>
    <t xml:space="preserve">Mechanism Assembly (2)</t>
  </si>
  <si>
    <t xml:space="preserve">MECH. 2</t>
  </si>
  <si>
    <t xml:space="preserve">2810_4</t>
  </si>
  <si>
    <t xml:space="preserve">Mechanism Assembly (3)</t>
  </si>
  <si>
    <t xml:space="preserve">MECH. 3</t>
  </si>
  <si>
    <t xml:space="preserve">2810_5</t>
  </si>
  <si>
    <t xml:space="preserve">Carriage Assembly</t>
  </si>
  <si>
    <t xml:space="preserve">2810_6</t>
  </si>
  <si>
    <t xml:space="preserve">Print Head Assembly</t>
  </si>
  <si>
    <t xml:space="preserve">PRINT HEAD</t>
  </si>
  <si>
    <t xml:space="preserve">2810_7</t>
  </si>
  <si>
    <t xml:space="preserve">Power Plate Assembly</t>
  </si>
  <si>
    <t xml:space="preserve">POWER PLATE</t>
  </si>
  <si>
    <t xml:space="preserve">2810_8</t>
  </si>
  <si>
    <t xml:space="preserve">Harness Assembly</t>
  </si>
  <si>
    <t xml:space="preserve">HARNESS</t>
  </si>
  <si>
    <t xml:space="preserve">2810_9</t>
  </si>
  <si>
    <t xml:space="preserve">Power Supply Assembly</t>
  </si>
  <si>
    <t xml:space="preserve">2810_10</t>
  </si>
  <si>
    <t xml:space="preserve">Tractor Feeder</t>
  </si>
  <si>
    <t xml:space="preserve">2810_11</t>
  </si>
  <si>
    <t xml:space="preserve">26-2811</t>
  </si>
  <si>
    <t xml:space="preserve">DMP-2120</t>
  </si>
  <si>
    <t xml:space="preserve">Upper Case</t>
  </si>
  <si>
    <t xml:space="preserve">UPPER CASE</t>
  </si>
  <si>
    <t xml:space="preserve">2811_1</t>
  </si>
  <si>
    <t xml:space="preserve">Feed Mech. Inner View</t>
  </si>
  <si>
    <t xml:space="preserve">MECH. INNER</t>
  </si>
  <si>
    <t xml:space="preserve">2811_2</t>
  </si>
  <si>
    <t xml:space="preserve">Feed Mech. Outer View</t>
  </si>
  <si>
    <t xml:space="preserve">MECH. OUTER</t>
  </si>
  <si>
    <t xml:space="preserve">2811_3</t>
  </si>
  <si>
    <t xml:space="preserve">2811_4</t>
  </si>
  <si>
    <t xml:space="preserve">2811_5</t>
  </si>
  <si>
    <t xml:space="preserve">2811_6</t>
  </si>
  <si>
    <t xml:space="preserve">26-2812</t>
  </si>
  <si>
    <t xml:space="preserve">DWP-230</t>
  </si>
  <si>
    <t xml:space="preserve">Main Frame Sheet #1</t>
  </si>
  <si>
    <t xml:space="preserve">2812_1_A</t>
  </si>
  <si>
    <t xml:space="preserve">Main Frame Sheet #2</t>
  </si>
  <si>
    <t xml:space="preserve">2812_1_B</t>
  </si>
  <si>
    <t xml:space="preserve">Paper Feed Assy Sheet #1</t>
  </si>
  <si>
    <t xml:space="preserve">PAP. FEED 1</t>
  </si>
  <si>
    <t xml:space="preserve">2812_2_A</t>
  </si>
  <si>
    <t xml:space="preserve">Paper Feed Assy Sheet #2</t>
  </si>
  <si>
    <t xml:space="preserve">PAP. FEED 2</t>
  </si>
  <si>
    <t xml:space="preserve">2812_2_B</t>
  </si>
  <si>
    <t xml:space="preserve">Cover Assy Sheet #1</t>
  </si>
  <si>
    <t xml:space="preserve">COVER ASY 1</t>
  </si>
  <si>
    <t xml:space="preserve">2812_3_A</t>
  </si>
  <si>
    <t xml:space="preserve">Cover Assy Sheet #2</t>
  </si>
  <si>
    <t xml:space="preserve">COVER ASY 2</t>
  </si>
  <si>
    <t xml:space="preserve">2812_3_B</t>
  </si>
  <si>
    <t xml:space="preserve">26-2814</t>
  </si>
  <si>
    <t xml:space="preserve">DMP-132</t>
  </si>
  <si>
    <t xml:space="preserve">Sheet #1</t>
  </si>
  <si>
    <t xml:space="preserve">2814_1_A</t>
  </si>
  <si>
    <t xml:space="preserve">Sheet #2</t>
  </si>
  <si>
    <t xml:space="preserve">2814_1_B</t>
  </si>
  <si>
    <t xml:space="preserve">26-2817</t>
  </si>
  <si>
    <t xml:space="preserve">DMP-2102</t>
  </si>
  <si>
    <t xml:space="preserve">Paper Cover</t>
  </si>
  <si>
    <t xml:space="preserve">PAPER COVER</t>
  </si>
  <si>
    <t xml:space="preserve">2817_1</t>
  </si>
  <si>
    <t xml:space="preserve">2817_2</t>
  </si>
  <si>
    <t xml:space="preserve">Internal</t>
  </si>
  <si>
    <t xml:space="preserve">INTERNAL</t>
  </si>
  <si>
    <t xml:space="preserve">2817_3</t>
  </si>
  <si>
    <t xml:space="preserve">Tractor/Power Supply</t>
  </si>
  <si>
    <t xml:space="preserve">TRACTOR/PWR</t>
  </si>
  <si>
    <t xml:space="preserve">2817_4</t>
  </si>
  <si>
    <t xml:space="preserve">26-2818</t>
  </si>
  <si>
    <t xml:space="preserve">DMP-300</t>
  </si>
  <si>
    <t xml:space="preserve">2818_1</t>
  </si>
  <si>
    <t xml:space="preserve">2818_2</t>
  </si>
  <si>
    <t xml:space="preserve">View # 3</t>
  </si>
  <si>
    <t xml:space="preserve">MAIN VIEW 3</t>
  </si>
  <si>
    <t xml:space="preserve">2818_3</t>
  </si>
  <si>
    <t xml:space="preserve">View # 4</t>
  </si>
  <si>
    <t xml:space="preserve">MAIN VIEW 4</t>
  </si>
  <si>
    <t xml:space="preserve">2818_4</t>
  </si>
  <si>
    <t xml:space="preserve">26-2821</t>
  </si>
  <si>
    <t xml:space="preserve">DMP-107</t>
  </si>
  <si>
    <t xml:space="preserve">2821_1_A</t>
  </si>
  <si>
    <t xml:space="preserve">2821_1_B</t>
  </si>
  <si>
    <t xml:space="preserve">26-2822</t>
  </si>
  <si>
    <t xml:space="preserve">DMP-442</t>
  </si>
  <si>
    <t xml:space="preserve">2822_1</t>
  </si>
  <si>
    <t xml:space="preserve">2822_2</t>
  </si>
  <si>
    <t xml:space="preserve">2822_3</t>
  </si>
  <si>
    <t xml:space="preserve">2822_4</t>
  </si>
  <si>
    <t xml:space="preserve">26-2839</t>
  </si>
  <si>
    <t xml:space="preserve">DMP-240</t>
  </si>
  <si>
    <t xml:space="preserve">2839_1</t>
  </si>
  <si>
    <t xml:space="preserve">2839_2</t>
  </si>
  <si>
    <t xml:space="preserve">2839_3</t>
  </si>
  <si>
    <t xml:space="preserve">2839_4</t>
  </si>
  <si>
    <t xml:space="preserve">26-2845</t>
  </si>
  <si>
    <t xml:space="preserve">DMP-2130</t>
  </si>
  <si>
    <t xml:space="preserve">2845_1</t>
  </si>
  <si>
    <t xml:space="preserve">2845_2</t>
  </si>
  <si>
    <t xml:space="preserve">Carriage</t>
  </si>
  <si>
    <t xml:space="preserve">2845_3</t>
  </si>
  <si>
    <t xml:space="preserve">Main Frame View 1</t>
  </si>
  <si>
    <t xml:space="preserve">MAIN FRAM 1</t>
  </si>
  <si>
    <t xml:space="preserve">2845_4</t>
  </si>
  <si>
    <t xml:space="preserve">Main Frame View 2</t>
  </si>
  <si>
    <t xml:space="preserve">MAIN FRAM 2</t>
  </si>
  <si>
    <t xml:space="preserve">2845_5</t>
  </si>
  <si>
    <t xml:space="preserve">Left Side</t>
  </si>
  <si>
    <t xml:space="preserve">LEFT SIDE</t>
  </si>
  <si>
    <t xml:space="preserve">2845_6</t>
  </si>
  <si>
    <t xml:space="preserve">Right Side</t>
  </si>
  <si>
    <t xml:space="preserve">RIGHT SIDE</t>
  </si>
  <si>
    <t xml:space="preserve">2845_7</t>
  </si>
  <si>
    <t xml:space="preserve">Power Supply PCB</t>
  </si>
  <si>
    <t xml:space="preserve">2845_8</t>
  </si>
  <si>
    <t xml:space="preserve">26-2848</t>
  </si>
  <si>
    <t xml:space="preserve">DMP-134</t>
  </si>
  <si>
    <t xml:space="preserve">2848_1_A</t>
  </si>
  <si>
    <t xml:space="preserve">2848_1_B</t>
  </si>
  <si>
    <t xml:space="preserve">26-2849</t>
  </si>
  <si>
    <t xml:space="preserve">DMP-302</t>
  </si>
  <si>
    <t xml:space="preserve">2849_1</t>
  </si>
  <si>
    <t xml:space="preserve">2849_2</t>
  </si>
  <si>
    <t xml:space="preserve">2849_3</t>
  </si>
  <si>
    <t xml:space="preserve">2849_4</t>
  </si>
  <si>
    <t xml:space="preserve">26-2864</t>
  </si>
  <si>
    <t xml:space="preserve">DMP-202</t>
  </si>
  <si>
    <t xml:space="preserve">2864_1_A</t>
  </si>
  <si>
    <t xml:space="preserve">2864_1_B</t>
  </si>
  <si>
    <t xml:space="preserve">26-2865</t>
  </si>
  <si>
    <t xml:space="preserve">DMP-2104</t>
  </si>
  <si>
    <t xml:space="preserve">2865_1</t>
  </si>
  <si>
    <t xml:space="preserve">2865_2</t>
  </si>
  <si>
    <t xml:space="preserve">Paper Guide</t>
  </si>
  <si>
    <t xml:space="preserve">PAPER GUIDE</t>
  </si>
  <si>
    <t xml:space="preserve">2865_3</t>
  </si>
  <si>
    <t xml:space="preserve">Left Frame</t>
  </si>
  <si>
    <t xml:space="preserve">LEFT FRAME</t>
  </si>
  <si>
    <t xml:space="preserve">2865_4</t>
  </si>
  <si>
    <t xml:space="preserve">26-2866</t>
  </si>
  <si>
    <t xml:space="preserve">DMP-135</t>
  </si>
  <si>
    <t xml:space="preserve">2866_1_A</t>
  </si>
  <si>
    <t xml:space="preserve">2866_1_B</t>
  </si>
  <si>
    <t xml:space="preserve">26-2868</t>
  </si>
  <si>
    <t xml:space="preserve">DMP-136</t>
  </si>
  <si>
    <t xml:space="preserve">2868_1</t>
  </si>
  <si>
    <t xml:space="preserve">2868_2</t>
  </si>
  <si>
    <t xml:space="preserve">2868_3</t>
  </si>
  <si>
    <t xml:space="preserve">2868_4</t>
  </si>
  <si>
    <t xml:space="preserve">26-2876</t>
  </si>
  <si>
    <t xml:space="preserve">DMP-310</t>
  </si>
  <si>
    <t xml:space="preserve">View 1  Sheet 1</t>
  </si>
  <si>
    <t xml:space="preserve">VIEW 1 # 1</t>
  </si>
  <si>
    <t xml:space="preserve">2876_1_A</t>
  </si>
  <si>
    <t xml:space="preserve">View 1  Sheet 2</t>
  </si>
  <si>
    <t xml:space="preserve">VIEW 1 # 2</t>
  </si>
  <si>
    <t xml:space="preserve">2876_1_B</t>
  </si>
  <si>
    <t xml:space="preserve">View 2 Sheet 1</t>
  </si>
  <si>
    <t xml:space="preserve">VIEW 2 # 1</t>
  </si>
  <si>
    <t xml:space="preserve">2876_2_A</t>
  </si>
  <si>
    <t xml:space="preserve">View 2 Sheet 2</t>
  </si>
  <si>
    <t xml:space="preserve">VIEW 2 # 2</t>
  </si>
  <si>
    <t xml:space="preserve">2876_2_B</t>
  </si>
  <si>
    <t xml:space="preserve">View 3 Sheet 1</t>
  </si>
  <si>
    <t xml:space="preserve">VIEW 3 # 1</t>
  </si>
  <si>
    <t xml:space="preserve">2876_3_A</t>
  </si>
  <si>
    <t xml:space="preserve">View 3 Sheet 2</t>
  </si>
  <si>
    <t xml:space="preserve">VIEW 3 # 2</t>
  </si>
  <si>
    <t xml:space="preserve">2876_3_B</t>
  </si>
  <si>
    <t xml:space="preserve">26-2880</t>
  </si>
  <si>
    <t xml:space="preserve">DMP-203</t>
  </si>
  <si>
    <t xml:space="preserve">Sheet 1</t>
  </si>
  <si>
    <t xml:space="preserve">2880_1_A</t>
  </si>
  <si>
    <t xml:space="preserve">Sheet 2</t>
  </si>
  <si>
    <t xml:space="preserve">2880_1_B</t>
  </si>
  <si>
    <t xml:space="preserve">26-2883</t>
  </si>
  <si>
    <t xml:space="preserve">DMP-204</t>
  </si>
  <si>
    <t xml:space="preserve">2883_1_A</t>
  </si>
  <si>
    <t xml:space="preserve">2883_1_B</t>
  </si>
  <si>
    <t xml:space="preserve">26-2886</t>
  </si>
  <si>
    <t xml:space="preserve">DMP-250</t>
  </si>
  <si>
    <t xml:space="preserve">2886_1</t>
  </si>
  <si>
    <t xml:space="preserve">2886_2</t>
  </si>
  <si>
    <t xml:space="preserve">2886_3</t>
  </si>
  <si>
    <t xml:space="preserve">26-2887</t>
  </si>
  <si>
    <t xml:space="preserve">DMP-137</t>
  </si>
  <si>
    <t xml:space="preserve">2887_1_A</t>
  </si>
  <si>
    <t xml:space="preserve">2887_1_B</t>
  </si>
  <si>
    <t xml:space="preserve">26-2904</t>
  </si>
  <si>
    <t xml:space="preserve">DMP-205</t>
  </si>
  <si>
    <t xml:space="preserve">2904_1_A</t>
  </si>
  <si>
    <t xml:space="preserve">2904_1_B</t>
  </si>
  <si>
    <t xml:space="preserve">26-2906</t>
  </si>
  <si>
    <t xml:space="preserve">DMP-206</t>
  </si>
  <si>
    <t xml:space="preserve">Enclosures/PCB's/Covers</t>
  </si>
  <si>
    <t xml:space="preserve">ENCL/PCB/CV</t>
  </si>
  <si>
    <t xml:space="preserve">2906_1</t>
  </si>
  <si>
    <t xml:space="preserve">Print Head/Carrier Assy</t>
  </si>
  <si>
    <t xml:space="preserve">HEAD/CARRIE</t>
  </si>
  <si>
    <t xml:space="preserve">2906_2</t>
  </si>
  <si>
    <t xml:space="preserve">2906_3</t>
  </si>
  <si>
    <t xml:space="preserve">26-2917</t>
  </si>
  <si>
    <t xml:space="preserve">DMP-207</t>
  </si>
  <si>
    <t xml:space="preserve">View 1</t>
  </si>
  <si>
    <t xml:space="preserve">VIEW # 1</t>
  </si>
  <si>
    <t xml:space="preserve">2917_1</t>
  </si>
  <si>
    <t xml:space="preserve">View 2</t>
  </si>
  <si>
    <t xml:space="preserve">VIEW # 2</t>
  </si>
  <si>
    <t xml:space="preserve">2917_2</t>
  </si>
  <si>
    <t xml:space="preserve">View 3</t>
  </si>
  <si>
    <t xml:space="preserve">VIEW # 3</t>
  </si>
  <si>
    <t xml:space="preserve">2917_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0.7"/>
    <col collapsed="false" customWidth="true" hidden="false" outlineLevel="0" max="3" min="3" style="0" width="21.84"/>
    <col collapsed="false" customWidth="true" hidden="false" outlineLevel="0" max="4" min="4" style="0" width="47.56"/>
    <col collapsed="false" customWidth="true" hidden="false" outlineLevel="0" max="5" min="5" style="0" width="16.42"/>
    <col collapsed="false" customWidth="true" hidden="false" outlineLevel="0" max="6" min="6" style="0" width="12.7"/>
    <col collapsed="false" customWidth="true" hidden="false" outlineLevel="0" max="7" min="7" style="0" width="6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  <c r="E5" s="0" t="s">
        <v>7</v>
      </c>
      <c r="F5" s="0" t="s">
        <v>8</v>
      </c>
      <c r="G5" s="0" t="s">
        <v>9</v>
      </c>
    </row>
    <row r="6" customFormat="false" ht="12.75" hidden="false" customHeight="false" outlineLevel="0" collapsed="false">
      <c r="A6" s="0" t="s">
        <v>10</v>
      </c>
      <c r="B6" s="0" t="s">
        <v>11</v>
      </c>
      <c r="C6" s="0" t="str">
        <f aca="false">IF(LEFT(B6,3)="DMP","Dot Matrix",IF(LEFT(B6,3)="DWP","Daisy Wheel",B6))</f>
        <v>Daisy Wheel Printer II</v>
      </c>
      <c r="D6" s="0" t="s">
        <v>12</v>
      </c>
      <c r="E6" s="0" t="s">
        <v>13</v>
      </c>
      <c r="F6" s="0" t="s">
        <v>14</v>
      </c>
      <c r="G6" s="0" t="n">
        <v>10435</v>
      </c>
    </row>
    <row r="7" customFormat="false" ht="12.75" hidden="false" customHeight="false" outlineLevel="0" collapsed="false">
      <c r="A7" s="0" t="s">
        <v>10</v>
      </c>
      <c r="B7" s="0" t="s">
        <v>11</v>
      </c>
      <c r="C7" s="0" t="str">
        <f aca="false">IF(LEFT(B7,3)="DMP","Dot Matrix",IF(LEFT(B7,3)="DWP","Daisy Wheel",B7))</f>
        <v>Daisy Wheel Printer II</v>
      </c>
      <c r="D7" s="0" t="s">
        <v>15</v>
      </c>
      <c r="E7" s="0" t="s">
        <v>16</v>
      </c>
      <c r="F7" s="0" t="s">
        <v>17</v>
      </c>
      <c r="G7" s="0" t="n">
        <v>10436</v>
      </c>
    </row>
    <row r="8" customFormat="false" ht="12.75" hidden="false" customHeight="false" outlineLevel="0" collapsed="false">
      <c r="A8" s="0" t="s">
        <v>10</v>
      </c>
      <c r="B8" s="0" t="s">
        <v>11</v>
      </c>
      <c r="C8" s="0" t="str">
        <f aca="false">IF(LEFT(B8,3)="DMP","Dot Matrix",IF(LEFT(B8,3)="DWP","Daisy Wheel",B8))</f>
        <v>Daisy Wheel Printer II</v>
      </c>
      <c r="D8" s="0" t="s">
        <v>18</v>
      </c>
      <c r="E8" s="0" t="s">
        <v>16</v>
      </c>
      <c r="F8" s="0" t="s">
        <v>19</v>
      </c>
      <c r="G8" s="0" t="n">
        <v>10437</v>
      </c>
    </row>
    <row r="9" customFormat="false" ht="12.75" hidden="false" customHeight="false" outlineLevel="0" collapsed="false">
      <c r="A9" s="0" t="s">
        <v>10</v>
      </c>
      <c r="B9" s="0" t="s">
        <v>11</v>
      </c>
      <c r="C9" s="0" t="str">
        <f aca="false">IF(LEFT(B9,3)="DMP","Dot Matrix",IF(LEFT(B9,3)="DWP","Daisy Wheel",B9))</f>
        <v>Daisy Wheel Printer II</v>
      </c>
      <c r="D9" s="0" t="s">
        <v>20</v>
      </c>
      <c r="E9" s="0" t="s">
        <v>21</v>
      </c>
      <c r="F9" s="0" t="s">
        <v>22</v>
      </c>
      <c r="G9" s="0" t="n">
        <v>10438</v>
      </c>
    </row>
    <row r="10" customFormat="false" ht="12.75" hidden="false" customHeight="false" outlineLevel="0" collapsed="false">
      <c r="A10" s="0" t="s">
        <v>10</v>
      </c>
      <c r="B10" s="0" t="s">
        <v>11</v>
      </c>
      <c r="C10" s="0" t="str">
        <f aca="false">IF(LEFT(B10,3)="DMP","Dot Matrix",IF(LEFT(B10,3)="DWP","Daisy Wheel",B10))</f>
        <v>Daisy Wheel Printer II</v>
      </c>
      <c r="D10" s="0" t="s">
        <v>23</v>
      </c>
      <c r="E10" s="0" t="s">
        <v>24</v>
      </c>
      <c r="F10" s="0" t="s">
        <v>25</v>
      </c>
      <c r="G10" s="0" t="n">
        <v>10439</v>
      </c>
    </row>
    <row r="11" customFormat="false" ht="12.75" hidden="false" customHeight="false" outlineLevel="0" collapsed="false">
      <c r="A11" s="0" t="s">
        <v>10</v>
      </c>
      <c r="B11" s="0" t="s">
        <v>11</v>
      </c>
      <c r="C11" s="0" t="str">
        <f aca="false">IF(LEFT(B11,3)="DMP","Dot Matrix",IF(LEFT(B11,3)="DWP","Daisy Wheel",B11))</f>
        <v>Daisy Wheel Printer II</v>
      </c>
      <c r="D11" s="0" t="s">
        <v>26</v>
      </c>
      <c r="E11" s="0" t="s">
        <v>27</v>
      </c>
      <c r="F11" s="0" t="s">
        <v>28</v>
      </c>
      <c r="G11" s="0" t="n">
        <v>10531</v>
      </c>
    </row>
    <row r="12" customFormat="false" ht="12.75" hidden="false" customHeight="false" outlineLevel="0" collapsed="false">
      <c r="A12" s="0" t="s">
        <v>29</v>
      </c>
      <c r="B12" s="0" t="s">
        <v>30</v>
      </c>
      <c r="C12" s="0" t="str">
        <f aca="false">IF(LEFT(B12,3)="DMP","Dot Matrix",IF(LEFT(B12,3)="DWP","Daisy Wheel",B12))</f>
        <v>Line Printer VI</v>
      </c>
      <c r="D12" s="0" t="s">
        <v>31</v>
      </c>
      <c r="E12" s="0" t="s">
        <v>32</v>
      </c>
      <c r="F12" s="0" t="s">
        <v>33</v>
      </c>
      <c r="G12" s="0" t="n">
        <v>10509</v>
      </c>
    </row>
    <row r="13" customFormat="false" ht="12.75" hidden="false" customHeight="false" outlineLevel="0" collapsed="false">
      <c r="A13" s="0" t="s">
        <v>29</v>
      </c>
      <c r="B13" s="0" t="s">
        <v>30</v>
      </c>
      <c r="C13" s="0" t="str">
        <f aca="false">IF(LEFT(B13,3)="DMP","Dot Matrix",IF(LEFT(B13,3)="DWP","Daisy Wheel",B13))</f>
        <v>Line Printer VI</v>
      </c>
      <c r="D13" s="0" t="s">
        <v>34</v>
      </c>
      <c r="E13" s="0" t="s">
        <v>35</v>
      </c>
      <c r="F13" s="0" t="s">
        <v>36</v>
      </c>
      <c r="G13" s="0" t="n">
        <v>10510</v>
      </c>
    </row>
    <row r="14" customFormat="false" ht="12.75" hidden="false" customHeight="false" outlineLevel="0" collapsed="false">
      <c r="A14" s="0" t="s">
        <v>29</v>
      </c>
      <c r="B14" s="0" t="s">
        <v>30</v>
      </c>
      <c r="C14" s="0" t="str">
        <f aca="false">IF(LEFT(B14,3)="DMP","Dot Matrix",IF(LEFT(B14,3)="DWP","Daisy Wheel",B14))</f>
        <v>Line Printer VI</v>
      </c>
      <c r="D14" s="0" t="s">
        <v>20</v>
      </c>
      <c r="E14" s="0" t="s">
        <v>21</v>
      </c>
      <c r="F14" s="0" t="s">
        <v>37</v>
      </c>
      <c r="G14" s="0" t="n">
        <v>10511</v>
      </c>
    </row>
    <row r="15" customFormat="false" ht="12.75" hidden="false" customHeight="false" outlineLevel="0" collapsed="false">
      <c r="A15" s="0" t="s">
        <v>29</v>
      </c>
      <c r="B15" s="0" t="s">
        <v>30</v>
      </c>
      <c r="C15" s="0" t="str">
        <f aca="false">IF(LEFT(B15,3)="DMP","Dot Matrix",IF(LEFT(B15,3)="DWP","Daisy Wheel",B15))</f>
        <v>Line Printer VI</v>
      </c>
      <c r="D15" s="0" t="s">
        <v>15</v>
      </c>
      <c r="E15" s="0" t="s">
        <v>16</v>
      </c>
      <c r="F15" s="0" t="s">
        <v>38</v>
      </c>
      <c r="G15" s="0" t="n">
        <v>10512</v>
      </c>
    </row>
    <row r="16" customFormat="false" ht="12.75" hidden="false" customHeight="false" outlineLevel="0" collapsed="false">
      <c r="A16" s="0" t="s">
        <v>29</v>
      </c>
      <c r="B16" s="0" t="s">
        <v>30</v>
      </c>
      <c r="C16" s="0" t="str">
        <f aca="false">IF(LEFT(B16,3)="DMP","Dot Matrix",IF(LEFT(B16,3)="DWP","Daisy Wheel",B16))</f>
        <v>Line Printer VI</v>
      </c>
      <c r="D16" s="0" t="s">
        <v>23</v>
      </c>
      <c r="E16" s="0" t="s">
        <v>24</v>
      </c>
      <c r="F16" s="0" t="s">
        <v>39</v>
      </c>
      <c r="G16" s="0" t="n">
        <v>10513</v>
      </c>
    </row>
    <row r="17" customFormat="false" ht="12.75" hidden="false" customHeight="false" outlineLevel="0" collapsed="false">
      <c r="A17" s="0" t="s">
        <v>40</v>
      </c>
      <c r="B17" s="0" t="s">
        <v>41</v>
      </c>
      <c r="C17" s="0" t="str">
        <f aca="false">IF(LEFT(B17,3)="DMP","Dot Matrix",IF(LEFT(B17,3)="DWP","Daisy Wheel",B17))</f>
        <v>Line Printer VIII</v>
      </c>
      <c r="D17" s="0" t="s">
        <v>31</v>
      </c>
      <c r="E17" s="0" t="s">
        <v>32</v>
      </c>
      <c r="F17" s="0" t="s">
        <v>42</v>
      </c>
      <c r="G17" s="0" t="n">
        <v>10585</v>
      </c>
    </row>
    <row r="18" customFormat="false" ht="12.75" hidden="false" customHeight="false" outlineLevel="0" collapsed="false">
      <c r="A18" s="0" t="s">
        <v>40</v>
      </c>
      <c r="B18" s="0" t="s">
        <v>41</v>
      </c>
      <c r="C18" s="0" t="str">
        <f aca="false">IF(LEFT(B18,3)="DMP","Dot Matrix",IF(LEFT(B18,3)="DWP","Daisy Wheel",B18))</f>
        <v>Line Printer VIII</v>
      </c>
      <c r="D18" s="0" t="s">
        <v>43</v>
      </c>
      <c r="E18" s="0" t="s">
        <v>35</v>
      </c>
      <c r="F18" s="0" t="s">
        <v>44</v>
      </c>
      <c r="G18" s="0" t="n">
        <v>10586</v>
      </c>
    </row>
    <row r="19" customFormat="false" ht="12.75" hidden="false" customHeight="false" outlineLevel="0" collapsed="false">
      <c r="A19" s="0" t="s">
        <v>40</v>
      </c>
      <c r="B19" s="0" t="s">
        <v>41</v>
      </c>
      <c r="C19" s="0" t="str">
        <f aca="false">IF(LEFT(B19,3)="DMP","Dot Matrix",IF(LEFT(B19,3)="DWP","Daisy Wheel",B19))</f>
        <v>Line Printer VIII</v>
      </c>
      <c r="D19" s="0" t="s">
        <v>20</v>
      </c>
      <c r="E19" s="0" t="s">
        <v>21</v>
      </c>
      <c r="F19" s="0" t="s">
        <v>45</v>
      </c>
      <c r="G19" s="0" t="n">
        <v>10587</v>
      </c>
    </row>
    <row r="20" customFormat="false" ht="12.75" hidden="false" customHeight="false" outlineLevel="0" collapsed="false">
      <c r="A20" s="0" t="s">
        <v>40</v>
      </c>
      <c r="B20" s="0" t="s">
        <v>41</v>
      </c>
      <c r="C20" s="0" t="str">
        <f aca="false">IF(LEFT(B20,3)="DMP","Dot Matrix",IF(LEFT(B20,3)="DWP","Daisy Wheel",B20))</f>
        <v>Line Printer VIII</v>
      </c>
      <c r="D20" s="0" t="s">
        <v>15</v>
      </c>
      <c r="E20" s="0" t="s">
        <v>16</v>
      </c>
      <c r="F20" s="0" t="s">
        <v>46</v>
      </c>
      <c r="G20" s="0" t="n">
        <v>10588</v>
      </c>
    </row>
    <row r="21" customFormat="false" ht="12.75" hidden="false" customHeight="false" outlineLevel="0" collapsed="false">
      <c r="A21" s="0" t="s">
        <v>40</v>
      </c>
      <c r="B21" s="0" t="s">
        <v>41</v>
      </c>
      <c r="C21" s="0" t="str">
        <f aca="false">IF(LEFT(B21,3)="DMP","Dot Matrix",IF(LEFT(B21,3)="DWP","Daisy Wheel",B21))</f>
        <v>Line Printer VIII</v>
      </c>
      <c r="D21" s="0" t="s">
        <v>47</v>
      </c>
      <c r="E21" s="0" t="s">
        <v>48</v>
      </c>
      <c r="F21" s="0" t="s">
        <v>49</v>
      </c>
      <c r="G21" s="0" t="n">
        <v>10589</v>
      </c>
    </row>
    <row r="22" customFormat="false" ht="12.75" hidden="false" customHeight="false" outlineLevel="0" collapsed="false">
      <c r="A22" s="0" t="s">
        <v>40</v>
      </c>
      <c r="B22" s="0" t="s">
        <v>41</v>
      </c>
      <c r="C22" s="0" t="str">
        <f aca="false">IF(LEFT(B22,3)="DMP","Dot Matrix",IF(LEFT(B22,3)="DWP","Daisy Wheel",B22))</f>
        <v>Line Printer VIII</v>
      </c>
      <c r="D22" s="0" t="s">
        <v>50</v>
      </c>
      <c r="E22" s="0" t="s">
        <v>51</v>
      </c>
      <c r="F22" s="0" t="s">
        <v>52</v>
      </c>
      <c r="G22" s="0" t="n">
        <v>10590</v>
      </c>
    </row>
    <row r="23" customFormat="false" ht="12.75" hidden="false" customHeight="false" outlineLevel="0" collapsed="false">
      <c r="A23" s="0" t="s">
        <v>53</v>
      </c>
      <c r="B23" s="0" t="s">
        <v>54</v>
      </c>
      <c r="C23" s="0" t="str">
        <f aca="false">IF(LEFT(B23,3)="DMP","Dot Matrix",IF(LEFT(B23,3)="DWP","Daisy Wheel",B23))</f>
        <v>Color Graphics Printer</v>
      </c>
      <c r="D23" s="0" t="s">
        <v>31</v>
      </c>
      <c r="E23" s="0" t="s">
        <v>32</v>
      </c>
      <c r="F23" s="0" t="s">
        <v>55</v>
      </c>
      <c r="G23" s="0" t="n">
        <v>10507</v>
      </c>
    </row>
    <row r="24" customFormat="false" ht="12.75" hidden="false" customHeight="false" outlineLevel="0" collapsed="false">
      <c r="A24" s="0" t="s">
        <v>53</v>
      </c>
      <c r="B24" s="0" t="s">
        <v>54</v>
      </c>
      <c r="C24" s="0" t="str">
        <f aca="false">IF(LEFT(B24,3)="DMP","Dot Matrix",IF(LEFT(B24,3)="DWP","Daisy Wheel",B24))</f>
        <v>Color Graphics Printer</v>
      </c>
      <c r="D24" s="0" t="s">
        <v>56</v>
      </c>
      <c r="E24" s="0" t="s">
        <v>57</v>
      </c>
      <c r="F24" s="0" t="s">
        <v>58</v>
      </c>
      <c r="G24" s="0" t="n">
        <v>10508</v>
      </c>
    </row>
    <row r="25" customFormat="false" ht="12.75" hidden="false" customHeight="false" outlineLevel="0" collapsed="false">
      <c r="A25" s="0" t="s">
        <v>59</v>
      </c>
      <c r="B25" s="0" t="s">
        <v>60</v>
      </c>
      <c r="C25" s="0" t="str">
        <f aca="false">IF(LEFT(B25,3)="DMP","Dot Matrix",IF(LEFT(B25,3)="DWP","Daisy Wheel",B25))</f>
        <v>Dot Matrix</v>
      </c>
      <c r="D25" s="0" t="s">
        <v>31</v>
      </c>
      <c r="E25" s="0" t="s">
        <v>32</v>
      </c>
      <c r="F25" s="0" t="s">
        <v>61</v>
      </c>
      <c r="G25" s="0" t="n">
        <v>10421</v>
      </c>
    </row>
    <row r="26" customFormat="false" ht="12.75" hidden="false" customHeight="false" outlineLevel="0" collapsed="false">
      <c r="A26" s="0" t="s">
        <v>59</v>
      </c>
      <c r="B26" s="0" t="s">
        <v>60</v>
      </c>
      <c r="C26" s="0" t="str">
        <f aca="false">IF(LEFT(B26,3)="DMP","Dot Matrix",IF(LEFT(B26,3)="DWP","Daisy Wheel",B26))</f>
        <v>Dot Matrix</v>
      </c>
      <c r="D26" s="0" t="s">
        <v>20</v>
      </c>
      <c r="E26" s="0" t="s">
        <v>21</v>
      </c>
      <c r="F26" s="0" t="s">
        <v>62</v>
      </c>
      <c r="G26" s="0" t="n">
        <v>10422</v>
      </c>
    </row>
    <row r="27" customFormat="false" ht="12.75" hidden="false" customHeight="false" outlineLevel="0" collapsed="false">
      <c r="A27" s="0" t="s">
        <v>59</v>
      </c>
      <c r="B27" s="0" t="s">
        <v>60</v>
      </c>
      <c r="C27" s="0" t="str">
        <f aca="false">IF(LEFT(B27,3)="DMP","Dot Matrix",IF(LEFT(B27,3)="DWP","Daisy Wheel",B27))</f>
        <v>Dot Matrix</v>
      </c>
      <c r="D27" s="0" t="s">
        <v>63</v>
      </c>
      <c r="E27" s="0" t="s">
        <v>64</v>
      </c>
      <c r="F27" s="0" t="s">
        <v>65</v>
      </c>
      <c r="G27" s="0" t="n">
        <v>10423</v>
      </c>
    </row>
    <row r="28" customFormat="false" ht="12.75" hidden="false" customHeight="false" outlineLevel="0" collapsed="false">
      <c r="A28" s="0" t="s">
        <v>59</v>
      </c>
      <c r="B28" s="0" t="s">
        <v>60</v>
      </c>
      <c r="C28" s="0" t="str">
        <f aca="false">IF(LEFT(B28,3)="DMP","Dot Matrix",IF(LEFT(B28,3)="DWP","Daisy Wheel",B28))</f>
        <v>Dot Matrix</v>
      </c>
      <c r="D28" s="0" t="s">
        <v>15</v>
      </c>
      <c r="E28" s="0" t="s">
        <v>16</v>
      </c>
      <c r="F28" s="0" t="s">
        <v>66</v>
      </c>
      <c r="G28" s="0" t="n">
        <v>10424</v>
      </c>
    </row>
    <row r="29" customFormat="false" ht="12.75" hidden="false" customHeight="false" outlineLevel="0" collapsed="false">
      <c r="A29" s="0" t="s">
        <v>67</v>
      </c>
      <c r="B29" s="0" t="s">
        <v>68</v>
      </c>
      <c r="C29" s="0" t="str">
        <f aca="false">IF(LEFT(B29,3)="DMP","Dot Matrix",IF(LEFT(B29,3)="DWP","Daisy Wheel",B29))</f>
        <v>Dot Matrix</v>
      </c>
      <c r="D29" s="0" t="s">
        <v>31</v>
      </c>
      <c r="E29" s="0" t="s">
        <v>32</v>
      </c>
      <c r="F29" s="0" t="s">
        <v>69</v>
      </c>
      <c r="G29" s="0" t="n">
        <v>10415</v>
      </c>
    </row>
    <row r="30" customFormat="false" ht="12.75" hidden="false" customHeight="false" outlineLevel="0" collapsed="false">
      <c r="A30" s="0" t="s">
        <v>67</v>
      </c>
      <c r="B30" s="0" t="s">
        <v>68</v>
      </c>
      <c r="C30" s="0" t="str">
        <f aca="false">IF(LEFT(B30,3)="DMP","Dot Matrix",IF(LEFT(B30,3)="DWP","Daisy Wheel",B30))</f>
        <v>Dot Matrix</v>
      </c>
      <c r="D30" s="0" t="s">
        <v>20</v>
      </c>
      <c r="E30" s="0" t="s">
        <v>21</v>
      </c>
      <c r="F30" s="0" t="s">
        <v>70</v>
      </c>
      <c r="G30" s="0" t="n">
        <v>10416</v>
      </c>
    </row>
    <row r="31" customFormat="false" ht="12.75" hidden="false" customHeight="false" outlineLevel="0" collapsed="false">
      <c r="A31" s="0" t="s">
        <v>67</v>
      </c>
      <c r="B31" s="0" t="s">
        <v>68</v>
      </c>
      <c r="C31" s="0" t="str">
        <f aca="false">IF(LEFT(B31,3)="DMP","Dot Matrix",IF(LEFT(B31,3)="DWP","Daisy Wheel",B31))</f>
        <v>Dot Matrix</v>
      </c>
      <c r="D31" s="0" t="s">
        <v>71</v>
      </c>
      <c r="E31" s="0" t="s">
        <v>72</v>
      </c>
      <c r="F31" s="0" t="s">
        <v>73</v>
      </c>
      <c r="G31" s="0" t="n">
        <v>10417</v>
      </c>
    </row>
    <row r="32" customFormat="false" ht="12.75" hidden="false" customHeight="false" outlineLevel="0" collapsed="false">
      <c r="A32" s="0" t="s">
        <v>74</v>
      </c>
      <c r="B32" s="0" t="s">
        <v>75</v>
      </c>
      <c r="C32" s="0" t="str">
        <f aca="false">IF(LEFT(B32,3)="DMP","Dot Matrix",IF(LEFT(B32,3)="DWP","Daisy Wheel",B32))</f>
        <v>Dot Matrix</v>
      </c>
      <c r="D32" s="0" t="s">
        <v>31</v>
      </c>
      <c r="E32" s="0" t="s">
        <v>32</v>
      </c>
      <c r="F32" s="0" t="s">
        <v>76</v>
      </c>
      <c r="G32" s="0" t="n">
        <v>10448</v>
      </c>
    </row>
    <row r="33" customFormat="false" ht="12.75" hidden="false" customHeight="false" outlineLevel="0" collapsed="false">
      <c r="A33" s="0" t="s">
        <v>74</v>
      </c>
      <c r="B33" s="0" t="s">
        <v>75</v>
      </c>
      <c r="C33" s="0" t="str">
        <f aca="false">IF(LEFT(B33,3)="DMP","Dot Matrix",IF(LEFT(B33,3)="DWP","Daisy Wheel",B33))</f>
        <v>Dot Matrix</v>
      </c>
      <c r="D33" s="0" t="s">
        <v>20</v>
      </c>
      <c r="E33" s="0" t="s">
        <v>21</v>
      </c>
      <c r="F33" s="0" t="s">
        <v>77</v>
      </c>
      <c r="G33" s="0" t="n">
        <v>10449</v>
      </c>
    </row>
    <row r="34" customFormat="false" ht="12.75" hidden="false" customHeight="false" outlineLevel="0" collapsed="false">
      <c r="A34" s="0" t="s">
        <v>74</v>
      </c>
      <c r="B34" s="0" t="s">
        <v>75</v>
      </c>
      <c r="C34" s="0" t="str">
        <f aca="false">IF(LEFT(B34,3)="DMP","Dot Matrix",IF(LEFT(B34,3)="DWP","Daisy Wheel",B34))</f>
        <v>Dot Matrix</v>
      </c>
      <c r="D34" s="0" t="s">
        <v>34</v>
      </c>
      <c r="E34" s="0" t="s">
        <v>35</v>
      </c>
      <c r="F34" s="0" t="s">
        <v>78</v>
      </c>
      <c r="G34" s="0" t="n">
        <v>10450</v>
      </c>
    </row>
    <row r="35" customFormat="false" ht="12.75" hidden="false" customHeight="false" outlineLevel="0" collapsed="false">
      <c r="A35" s="0" t="s">
        <v>74</v>
      </c>
      <c r="B35" s="0" t="s">
        <v>75</v>
      </c>
      <c r="C35" s="0" t="str">
        <f aca="false">IF(LEFT(B35,3)="DMP","Dot Matrix",IF(LEFT(B35,3)="DWP","Daisy Wheel",B35))</f>
        <v>Dot Matrix</v>
      </c>
      <c r="D35" s="0" t="s">
        <v>23</v>
      </c>
      <c r="E35" s="0" t="s">
        <v>24</v>
      </c>
      <c r="F35" s="0" t="s">
        <v>79</v>
      </c>
      <c r="G35" s="0" t="n">
        <v>10451</v>
      </c>
    </row>
    <row r="36" customFormat="false" ht="12.75" hidden="false" customHeight="false" outlineLevel="0" collapsed="false">
      <c r="A36" s="0" t="s">
        <v>80</v>
      </c>
      <c r="B36" s="0" t="s">
        <v>81</v>
      </c>
      <c r="C36" s="0" t="str">
        <f aca="false">IF(LEFT(B36,3)="DMP","Dot Matrix",IF(LEFT(B36,3)="DWP","Daisy Wheel",B36))</f>
        <v>Dot Matrix</v>
      </c>
      <c r="D36" s="0" t="s">
        <v>31</v>
      </c>
      <c r="E36" s="0" t="s">
        <v>32</v>
      </c>
      <c r="F36" s="0" t="s">
        <v>82</v>
      </c>
      <c r="G36" s="0" t="n">
        <v>10493</v>
      </c>
    </row>
    <row r="37" customFormat="false" ht="12.75" hidden="false" customHeight="false" outlineLevel="0" collapsed="false">
      <c r="A37" s="0" t="s">
        <v>80</v>
      </c>
      <c r="B37" s="0" t="s">
        <v>81</v>
      </c>
      <c r="C37" s="0" t="str">
        <f aca="false">IF(LEFT(B37,3)="DMP","Dot Matrix",IF(LEFT(B37,3)="DWP","Daisy Wheel",B37))</f>
        <v>Dot Matrix</v>
      </c>
      <c r="D37" s="0" t="s">
        <v>20</v>
      </c>
      <c r="E37" s="0" t="s">
        <v>21</v>
      </c>
      <c r="F37" s="0" t="s">
        <v>83</v>
      </c>
      <c r="G37" s="0" t="n">
        <v>10494</v>
      </c>
    </row>
    <row r="38" customFormat="false" ht="12.75" hidden="false" customHeight="false" outlineLevel="0" collapsed="false">
      <c r="A38" s="0" t="s">
        <v>80</v>
      </c>
      <c r="B38" s="0" t="s">
        <v>81</v>
      </c>
      <c r="C38" s="0" t="str">
        <f aca="false">IF(LEFT(B38,3)="DMP","Dot Matrix",IF(LEFT(B38,3)="DWP","Daisy Wheel",B38))</f>
        <v>Dot Matrix</v>
      </c>
      <c r="D38" s="0" t="s">
        <v>23</v>
      </c>
      <c r="E38" s="0" t="s">
        <v>24</v>
      </c>
      <c r="F38" s="0" t="s">
        <v>84</v>
      </c>
      <c r="G38" s="0" t="n">
        <v>10495</v>
      </c>
    </row>
    <row r="39" customFormat="false" ht="12.75" hidden="false" customHeight="false" outlineLevel="0" collapsed="false">
      <c r="A39" s="0" t="s">
        <v>80</v>
      </c>
      <c r="B39" s="0" t="s">
        <v>81</v>
      </c>
      <c r="C39" s="0" t="str">
        <f aca="false">IF(LEFT(B39,3)="DMP","Dot Matrix",IF(LEFT(B39,3)="DWP","Daisy Wheel",B39))</f>
        <v>Dot Matrix</v>
      </c>
      <c r="D39" s="0" t="s">
        <v>34</v>
      </c>
      <c r="E39" s="0" t="s">
        <v>35</v>
      </c>
      <c r="F39" s="0" t="s">
        <v>85</v>
      </c>
      <c r="G39" s="0" t="n">
        <v>10496</v>
      </c>
    </row>
    <row r="40" customFormat="false" ht="12.75" hidden="false" customHeight="false" outlineLevel="0" collapsed="false">
      <c r="A40" s="0" t="s">
        <v>80</v>
      </c>
      <c r="B40" s="0" t="s">
        <v>81</v>
      </c>
      <c r="C40" s="0" t="str">
        <f aca="false">IF(LEFT(B40,3)="DMP","Dot Matrix",IF(LEFT(B40,3)="DWP","Daisy Wheel",B40))</f>
        <v>Dot Matrix</v>
      </c>
      <c r="D40" s="0" t="s">
        <v>15</v>
      </c>
      <c r="E40" s="0" t="s">
        <v>16</v>
      </c>
      <c r="F40" s="0" t="s">
        <v>86</v>
      </c>
      <c r="G40" s="0" t="n">
        <v>10497</v>
      </c>
    </row>
    <row r="41" customFormat="false" ht="12.75" hidden="false" customHeight="false" outlineLevel="0" collapsed="false">
      <c r="A41" s="0" t="s">
        <v>87</v>
      </c>
      <c r="B41" s="0" t="s">
        <v>88</v>
      </c>
      <c r="C41" s="0" t="str">
        <f aca="false">IF(LEFT(B41,3)="DMP","Dot Matrix",IF(LEFT(B41,3)="DWP","Daisy Wheel",B41))</f>
        <v>Dot Matrix</v>
      </c>
      <c r="D41" s="0" t="s">
        <v>89</v>
      </c>
      <c r="E41" s="0" t="s">
        <v>90</v>
      </c>
      <c r="F41" s="0" t="s">
        <v>91</v>
      </c>
      <c r="G41" s="0" t="n">
        <v>10429</v>
      </c>
    </row>
    <row r="42" customFormat="false" ht="12.75" hidden="false" customHeight="false" outlineLevel="0" collapsed="false">
      <c r="A42" s="0" t="s">
        <v>87</v>
      </c>
      <c r="B42" s="0" t="s">
        <v>88</v>
      </c>
      <c r="C42" s="0" t="str">
        <f aca="false">IF(LEFT(B42,3)="DMP","Dot Matrix",IF(LEFT(B42,3)="DWP","Daisy Wheel",B42))</f>
        <v>Dot Matrix</v>
      </c>
      <c r="D42" s="0" t="s">
        <v>92</v>
      </c>
      <c r="E42" s="0" t="s">
        <v>93</v>
      </c>
      <c r="F42" s="0" t="s">
        <v>94</v>
      </c>
      <c r="G42" s="0" t="n">
        <v>10430</v>
      </c>
    </row>
    <row r="43" customFormat="false" ht="12.75" hidden="false" customHeight="false" outlineLevel="0" collapsed="false">
      <c r="A43" s="0" t="s">
        <v>95</v>
      </c>
      <c r="B43" s="0" t="s">
        <v>96</v>
      </c>
      <c r="C43" s="0" t="str">
        <f aca="false">IF(LEFT(B43,3)="DMP","Dot Matrix",IF(LEFT(B43,3)="DWP","Daisy Wheel",B43))</f>
        <v>Daisy Wheel</v>
      </c>
      <c r="D43" s="0" t="s">
        <v>20</v>
      </c>
      <c r="E43" s="0" t="s">
        <v>21</v>
      </c>
      <c r="F43" s="0" t="s">
        <v>97</v>
      </c>
      <c r="G43" s="0" t="n">
        <v>10453</v>
      </c>
    </row>
    <row r="44" customFormat="false" ht="12.75" hidden="false" customHeight="false" outlineLevel="0" collapsed="false">
      <c r="A44" s="0" t="s">
        <v>95</v>
      </c>
      <c r="B44" s="0" t="s">
        <v>96</v>
      </c>
      <c r="C44" s="0" t="str">
        <f aca="false">IF(LEFT(B44,3)="DMP","Dot Matrix",IF(LEFT(B44,3)="DWP","Daisy Wheel",B44))</f>
        <v>Daisy Wheel</v>
      </c>
      <c r="D44" s="0" t="s">
        <v>34</v>
      </c>
      <c r="E44" s="0" t="s">
        <v>35</v>
      </c>
      <c r="F44" s="0" t="s">
        <v>97</v>
      </c>
      <c r="G44" s="0" t="n">
        <v>10454</v>
      </c>
    </row>
    <row r="45" customFormat="false" ht="12.75" hidden="false" customHeight="false" outlineLevel="0" collapsed="false">
      <c r="A45" s="0" t="s">
        <v>95</v>
      </c>
      <c r="B45" s="0" t="s">
        <v>96</v>
      </c>
      <c r="C45" s="0" t="str">
        <f aca="false">IF(LEFT(B45,3)="DMP","Dot Matrix",IF(LEFT(B45,3)="DWP","Daisy Wheel",B45))</f>
        <v>Daisy Wheel</v>
      </c>
      <c r="D45" s="0" t="s">
        <v>98</v>
      </c>
      <c r="E45" s="0" t="s">
        <v>99</v>
      </c>
      <c r="F45" s="0" t="s">
        <v>100</v>
      </c>
      <c r="G45" s="0" t="n">
        <v>10455</v>
      </c>
    </row>
    <row r="46" customFormat="false" ht="12.75" hidden="false" customHeight="false" outlineLevel="0" collapsed="false">
      <c r="A46" s="0" t="s">
        <v>95</v>
      </c>
      <c r="B46" s="0" t="s">
        <v>96</v>
      </c>
      <c r="C46" s="0" t="str">
        <f aca="false">IF(LEFT(B46,3)="DMP","Dot Matrix",IF(LEFT(B46,3)="DWP","Daisy Wheel",B46))</f>
        <v>Daisy Wheel</v>
      </c>
      <c r="D46" s="0" t="s">
        <v>101</v>
      </c>
      <c r="E46" s="0" t="s">
        <v>102</v>
      </c>
      <c r="F46" s="0" t="s">
        <v>103</v>
      </c>
      <c r="G46" s="0" t="n">
        <v>10456</v>
      </c>
    </row>
    <row r="47" customFormat="false" ht="12.75" hidden="false" customHeight="false" outlineLevel="0" collapsed="false">
      <c r="A47" s="0" t="s">
        <v>95</v>
      </c>
      <c r="B47" s="0" t="s">
        <v>96</v>
      </c>
      <c r="C47" s="0" t="str">
        <f aca="false">IF(LEFT(B47,3)="DMP","Dot Matrix",IF(LEFT(B47,3)="DWP","Daisy Wheel",B47))</f>
        <v>Daisy Wheel</v>
      </c>
      <c r="D47" s="0" t="s">
        <v>104</v>
      </c>
      <c r="E47" s="0" t="s">
        <v>105</v>
      </c>
      <c r="F47" s="0" t="s">
        <v>106</v>
      </c>
      <c r="G47" s="0" t="n">
        <v>10457</v>
      </c>
    </row>
    <row r="48" customFormat="false" ht="12.75" hidden="false" customHeight="false" outlineLevel="0" collapsed="false">
      <c r="A48" s="0" t="s">
        <v>107</v>
      </c>
      <c r="B48" s="0" t="s">
        <v>108</v>
      </c>
      <c r="C48" s="0" t="s">
        <v>109</v>
      </c>
      <c r="D48" s="0" t="s">
        <v>110</v>
      </c>
      <c r="E48" s="0" t="s">
        <v>111</v>
      </c>
      <c r="F48" s="0" t="s">
        <v>112</v>
      </c>
      <c r="G48" s="0" t="n">
        <v>10413</v>
      </c>
    </row>
    <row r="49" customFormat="false" ht="12.75" hidden="false" customHeight="false" outlineLevel="0" collapsed="false">
      <c r="A49" s="0" t="s">
        <v>107</v>
      </c>
      <c r="B49" s="0" t="s">
        <v>108</v>
      </c>
      <c r="C49" s="0" t="s">
        <v>109</v>
      </c>
      <c r="D49" s="0" t="s">
        <v>31</v>
      </c>
      <c r="E49" s="0" t="s">
        <v>113</v>
      </c>
      <c r="F49" s="0" t="s">
        <v>114</v>
      </c>
      <c r="G49" s="0" t="n">
        <v>10414</v>
      </c>
    </row>
    <row r="50" customFormat="false" ht="12.75" hidden="false" customHeight="false" outlineLevel="0" collapsed="false">
      <c r="A50" s="0" t="s">
        <v>115</v>
      </c>
      <c r="B50" s="0" t="s">
        <v>116</v>
      </c>
      <c r="C50" s="0" t="str">
        <f aca="false">IF(LEFT(B50,3)="DMP","Dot Matrix",IF(LEFT(B50,3)="DWP","Daisy Wheel",B50))</f>
        <v>Dot Matrix</v>
      </c>
      <c r="D50" s="0" t="s">
        <v>20</v>
      </c>
      <c r="E50" s="0" t="s">
        <v>21</v>
      </c>
      <c r="F50" s="0" t="s">
        <v>117</v>
      </c>
      <c r="G50" s="0" t="n">
        <v>10465</v>
      </c>
    </row>
    <row r="51" customFormat="false" ht="12.75" hidden="false" customHeight="false" outlineLevel="0" collapsed="false">
      <c r="A51" s="0" t="s">
        <v>115</v>
      </c>
      <c r="B51" s="0" t="s">
        <v>116</v>
      </c>
      <c r="C51" s="0" t="str">
        <f aca="false">IF(LEFT(B51,3)="DMP","Dot Matrix",IF(LEFT(B51,3)="DWP","Daisy Wheel",B51))</f>
        <v>Dot Matrix</v>
      </c>
      <c r="D51" s="0" t="s">
        <v>118</v>
      </c>
      <c r="E51" s="0" t="s">
        <v>119</v>
      </c>
      <c r="F51" s="0" t="s">
        <v>120</v>
      </c>
      <c r="G51" s="0" t="n">
        <v>10466</v>
      </c>
    </row>
    <row r="52" customFormat="false" ht="12.75" hidden="false" customHeight="false" outlineLevel="0" collapsed="false">
      <c r="A52" s="0" t="s">
        <v>115</v>
      </c>
      <c r="B52" s="0" t="s">
        <v>116</v>
      </c>
      <c r="C52" s="0" t="str">
        <f aca="false">IF(LEFT(B52,3)="DMP","Dot Matrix",IF(LEFT(B52,3)="DWP","Daisy Wheel",B52))</f>
        <v>Dot Matrix</v>
      </c>
      <c r="D52" s="0" t="s">
        <v>121</v>
      </c>
      <c r="E52" s="0" t="s">
        <v>122</v>
      </c>
      <c r="F52" s="0" t="s">
        <v>123</v>
      </c>
      <c r="G52" s="0" t="n">
        <v>10467</v>
      </c>
    </row>
    <row r="53" customFormat="false" ht="12.75" hidden="false" customHeight="false" outlineLevel="0" collapsed="false">
      <c r="A53" s="0" t="s">
        <v>115</v>
      </c>
      <c r="B53" s="0" t="s">
        <v>116</v>
      </c>
      <c r="C53" s="0" t="str">
        <f aca="false">IF(LEFT(B53,3)="DMP","Dot Matrix",IF(LEFT(B53,3)="DWP","Daisy Wheel",B53))</f>
        <v>Dot Matrix</v>
      </c>
      <c r="D53" s="0" t="s">
        <v>23</v>
      </c>
      <c r="E53" s="0" t="s">
        <v>24</v>
      </c>
      <c r="F53" s="0" t="s">
        <v>124</v>
      </c>
      <c r="G53" s="0" t="n">
        <v>10468</v>
      </c>
    </row>
    <row r="54" customFormat="false" ht="12.75" hidden="false" customHeight="false" outlineLevel="0" collapsed="false">
      <c r="A54" s="0" t="s">
        <v>125</v>
      </c>
      <c r="B54" s="0" t="s">
        <v>126</v>
      </c>
      <c r="C54" s="0" t="str">
        <f aca="false">IF(LEFT(B54,3)="DMP","Dot Matrix",IF(LEFT(B54,3)="DWP","Daisy Wheel",B54))</f>
        <v>Daisy Wheel</v>
      </c>
      <c r="D54" s="0" t="s">
        <v>12</v>
      </c>
      <c r="E54" s="0" t="s">
        <v>13</v>
      </c>
      <c r="F54" s="0" t="s">
        <v>127</v>
      </c>
      <c r="G54" s="0" t="n">
        <v>10539</v>
      </c>
    </row>
    <row r="55" customFormat="false" ht="12.75" hidden="false" customHeight="false" outlineLevel="0" collapsed="false">
      <c r="A55" s="0" t="s">
        <v>125</v>
      </c>
      <c r="B55" s="0" t="s">
        <v>126</v>
      </c>
      <c r="C55" s="0" t="str">
        <f aca="false">IF(LEFT(B55,3)="DMP","Dot Matrix",IF(LEFT(B55,3)="DWP","Daisy Wheel",B55))</f>
        <v>Daisy Wheel</v>
      </c>
      <c r="D55" s="0" t="s">
        <v>128</v>
      </c>
      <c r="E55" s="0" t="s">
        <v>27</v>
      </c>
      <c r="F55" s="0" t="s">
        <v>129</v>
      </c>
      <c r="G55" s="0" t="n">
        <v>10540</v>
      </c>
    </row>
    <row r="56" customFormat="false" ht="12.75" hidden="false" customHeight="false" outlineLevel="0" collapsed="false">
      <c r="A56" s="0" t="s">
        <v>125</v>
      </c>
      <c r="B56" s="0" t="s">
        <v>126</v>
      </c>
      <c r="C56" s="0" t="str">
        <f aca="false">IF(LEFT(B56,3)="DMP","Dot Matrix",IF(LEFT(B56,3)="DWP","Daisy Wheel",B56))</f>
        <v>Daisy Wheel</v>
      </c>
      <c r="D56" s="0" t="s">
        <v>130</v>
      </c>
      <c r="E56" s="0" t="s">
        <v>131</v>
      </c>
      <c r="F56" s="0" t="s">
        <v>132</v>
      </c>
      <c r="G56" s="0" t="n">
        <v>10541</v>
      </c>
    </row>
    <row r="57" customFormat="false" ht="12.75" hidden="false" customHeight="false" outlineLevel="0" collapsed="false">
      <c r="A57" s="0" t="s">
        <v>125</v>
      </c>
      <c r="B57" s="0" t="s">
        <v>126</v>
      </c>
      <c r="C57" s="0" t="str">
        <f aca="false">IF(LEFT(B57,3)="DMP","Dot Matrix",IF(LEFT(B57,3)="DWP","Daisy Wheel",B57))</f>
        <v>Daisy Wheel</v>
      </c>
      <c r="D57" s="0" t="s">
        <v>18</v>
      </c>
      <c r="E57" s="0" t="s">
        <v>133</v>
      </c>
      <c r="F57" s="0" t="s">
        <v>134</v>
      </c>
      <c r="G57" s="0" t="n">
        <v>10542</v>
      </c>
    </row>
    <row r="58" customFormat="false" ht="12.75" hidden="false" customHeight="false" outlineLevel="0" collapsed="false">
      <c r="A58" s="0" t="s">
        <v>125</v>
      </c>
      <c r="B58" s="0" t="s">
        <v>126</v>
      </c>
      <c r="C58" s="0" t="str">
        <f aca="false">IF(LEFT(B58,3)="DMP","Dot Matrix",IF(LEFT(B58,3)="DWP","Daisy Wheel",B58))</f>
        <v>Daisy Wheel</v>
      </c>
      <c r="D58" s="0" t="s">
        <v>135</v>
      </c>
      <c r="E58" s="0" t="s">
        <v>136</v>
      </c>
      <c r="F58" s="0" t="s">
        <v>137</v>
      </c>
      <c r="G58" s="0" t="n">
        <v>10543</v>
      </c>
    </row>
    <row r="59" customFormat="false" ht="12.75" hidden="false" customHeight="false" outlineLevel="0" collapsed="false">
      <c r="A59" s="0" t="s">
        <v>125</v>
      </c>
      <c r="B59" s="0" t="s">
        <v>126</v>
      </c>
      <c r="C59" s="0" t="str">
        <f aca="false">IF(LEFT(B59,3)="DMP","Dot Matrix",IF(LEFT(B59,3)="DWP","Daisy Wheel",B59))</f>
        <v>Daisy Wheel</v>
      </c>
      <c r="D59" s="0" t="s">
        <v>138</v>
      </c>
      <c r="E59" s="0" t="s">
        <v>139</v>
      </c>
      <c r="F59" s="0" t="s">
        <v>140</v>
      </c>
      <c r="G59" s="0" t="n">
        <v>10544</v>
      </c>
    </row>
    <row r="60" customFormat="false" ht="12.75" hidden="false" customHeight="false" outlineLevel="0" collapsed="false">
      <c r="A60" s="0" t="s">
        <v>125</v>
      </c>
      <c r="B60" s="0" t="s">
        <v>126</v>
      </c>
      <c r="C60" s="0" t="str">
        <f aca="false">IF(LEFT(B60,3)="DMP","Dot Matrix",IF(LEFT(B60,3)="DWP","Daisy Wheel",B60))</f>
        <v>Daisy Wheel</v>
      </c>
      <c r="D60" s="0" t="s">
        <v>141</v>
      </c>
      <c r="E60" s="0" t="s">
        <v>142</v>
      </c>
      <c r="F60" s="0" t="s">
        <v>143</v>
      </c>
      <c r="G60" s="0" t="n">
        <v>10545</v>
      </c>
    </row>
    <row r="61" customFormat="false" ht="12.75" hidden="false" customHeight="false" outlineLevel="0" collapsed="false">
      <c r="A61" s="0" t="s">
        <v>125</v>
      </c>
      <c r="B61" s="0" t="s">
        <v>126</v>
      </c>
      <c r="C61" s="0" t="str">
        <f aca="false">IF(LEFT(B61,3)="DMP","Dot Matrix",IF(LEFT(B61,3)="DWP","Daisy Wheel",B61))</f>
        <v>Daisy Wheel</v>
      </c>
      <c r="D61" s="0" t="s">
        <v>144</v>
      </c>
      <c r="E61" s="0" t="s">
        <v>144</v>
      </c>
      <c r="F61" s="0" t="s">
        <v>145</v>
      </c>
      <c r="G61" s="0" t="n">
        <v>10546</v>
      </c>
    </row>
    <row r="62" customFormat="false" ht="12.75" hidden="false" customHeight="false" outlineLevel="0" collapsed="false">
      <c r="A62" s="0" t="s">
        <v>125</v>
      </c>
      <c r="B62" s="0" t="s">
        <v>126</v>
      </c>
      <c r="C62" s="0" t="str">
        <f aca="false">IF(LEFT(B62,3)="DMP","Dot Matrix",IF(LEFT(B62,3)="DWP","Daisy Wheel",B62))</f>
        <v>Daisy Wheel</v>
      </c>
      <c r="D62" s="0" t="s">
        <v>146</v>
      </c>
      <c r="E62" s="0" t="s">
        <v>147</v>
      </c>
      <c r="F62" s="0" t="s">
        <v>148</v>
      </c>
      <c r="G62" s="0" t="n">
        <v>10547</v>
      </c>
    </row>
    <row r="63" customFormat="false" ht="12.75" hidden="false" customHeight="false" outlineLevel="0" collapsed="false">
      <c r="A63" s="0" t="s">
        <v>125</v>
      </c>
      <c r="B63" s="0" t="s">
        <v>126</v>
      </c>
      <c r="C63" s="0" t="str">
        <f aca="false">IF(LEFT(B63,3)="DMP","Dot Matrix",IF(LEFT(B63,3)="DWP","Daisy Wheel",B63))</f>
        <v>Daisy Wheel</v>
      </c>
      <c r="D63" s="0" t="s">
        <v>149</v>
      </c>
      <c r="E63" s="0" t="s">
        <v>150</v>
      </c>
      <c r="F63" s="0" t="s">
        <v>151</v>
      </c>
      <c r="G63" s="0" t="n">
        <v>10548</v>
      </c>
    </row>
    <row r="64" customFormat="false" ht="12.75" hidden="false" customHeight="false" outlineLevel="0" collapsed="false">
      <c r="A64" s="0" t="s">
        <v>152</v>
      </c>
      <c r="B64" s="0" t="s">
        <v>153</v>
      </c>
      <c r="C64" s="0" t="str">
        <f aca="false">IF(LEFT(B64,3)="DMP","Dot Matrix",IF(LEFT(B64,3)="DWP","Daisy Wheel",B64))</f>
        <v>Dot Matrix</v>
      </c>
      <c r="D64" s="0" t="s">
        <v>31</v>
      </c>
      <c r="E64" s="0" t="s">
        <v>154</v>
      </c>
      <c r="F64" s="0" t="s">
        <v>155</v>
      </c>
      <c r="G64" s="0" t="n">
        <v>10486</v>
      </c>
    </row>
    <row r="65" customFormat="false" ht="12.75" hidden="false" customHeight="false" outlineLevel="0" collapsed="false">
      <c r="A65" s="0" t="s">
        <v>156</v>
      </c>
      <c r="B65" s="0" t="s">
        <v>157</v>
      </c>
      <c r="C65" s="0" t="str">
        <f aca="false">IF(LEFT(B65,3)="DMP","Dot Matrix",IF(LEFT(B65,3)="DWP","Daisy Wheel",B65))</f>
        <v>Dot Matrix</v>
      </c>
      <c r="D65" s="0" t="s">
        <v>31</v>
      </c>
      <c r="E65" s="0" t="s">
        <v>32</v>
      </c>
      <c r="F65" s="0" t="s">
        <v>158</v>
      </c>
      <c r="G65" s="0" t="n">
        <v>10479</v>
      </c>
    </row>
    <row r="66" customFormat="false" ht="12.75" hidden="false" customHeight="false" outlineLevel="0" collapsed="false">
      <c r="A66" s="0" t="s">
        <v>156</v>
      </c>
      <c r="B66" s="0" t="s">
        <v>157</v>
      </c>
      <c r="C66" s="0" t="str">
        <f aca="false">IF(LEFT(B66,3)="DMP","Dot Matrix",IF(LEFT(B66,3)="DWP","Daisy Wheel",B66))</f>
        <v>Dot Matrix</v>
      </c>
      <c r="D66" s="0" t="s">
        <v>20</v>
      </c>
      <c r="E66" s="0" t="s">
        <v>21</v>
      </c>
      <c r="F66" s="0" t="s">
        <v>159</v>
      </c>
      <c r="G66" s="0" t="n">
        <v>10480</v>
      </c>
    </row>
    <row r="67" customFormat="false" ht="12.75" hidden="false" customHeight="false" outlineLevel="0" collapsed="false">
      <c r="A67" s="0" t="s">
        <v>156</v>
      </c>
      <c r="B67" s="0" t="s">
        <v>157</v>
      </c>
      <c r="C67" s="0" t="str">
        <f aca="false">IF(LEFT(B67,3)="DMP","Dot Matrix",IF(LEFT(B67,3)="DWP","Daisy Wheel",B67))</f>
        <v>Dot Matrix</v>
      </c>
      <c r="D67" s="0" t="s">
        <v>15</v>
      </c>
      <c r="E67" s="0" t="s">
        <v>16</v>
      </c>
      <c r="F67" s="0" t="s">
        <v>160</v>
      </c>
      <c r="G67" s="0" t="n">
        <v>10481</v>
      </c>
    </row>
    <row r="68" customFormat="false" ht="12.75" hidden="false" customHeight="false" outlineLevel="0" collapsed="false">
      <c r="A68" s="0" t="s">
        <v>161</v>
      </c>
      <c r="B68" s="0" t="s">
        <v>162</v>
      </c>
      <c r="C68" s="0" t="str">
        <f aca="false">IF(LEFT(B68,3)="DMP","Dot Matrix",IF(LEFT(B68,3)="DWP","Daisy Wheel",B68))</f>
        <v>Dot Matrix</v>
      </c>
      <c r="D68" s="0" t="s">
        <v>31</v>
      </c>
      <c r="E68" s="0" t="s">
        <v>32</v>
      </c>
      <c r="F68" s="0" t="s">
        <v>163</v>
      </c>
      <c r="G68" s="0" t="n">
        <v>10425</v>
      </c>
    </row>
    <row r="69" customFormat="false" ht="12.75" hidden="false" customHeight="false" outlineLevel="0" collapsed="false">
      <c r="A69" s="0" t="s">
        <v>161</v>
      </c>
      <c r="B69" s="0" t="s">
        <v>162</v>
      </c>
      <c r="C69" s="0" t="str">
        <f aca="false">IF(LEFT(B69,3)="DMP","Dot Matrix",IF(LEFT(B69,3)="DWP","Daisy Wheel",B69))</f>
        <v>Dot Matrix</v>
      </c>
      <c r="D69" s="0" t="s">
        <v>20</v>
      </c>
      <c r="E69" s="0" t="s">
        <v>21</v>
      </c>
      <c r="F69" s="0" t="s">
        <v>164</v>
      </c>
      <c r="G69" s="0" t="n">
        <v>10426</v>
      </c>
    </row>
    <row r="70" customFormat="false" ht="12.75" hidden="false" customHeight="false" outlineLevel="0" collapsed="false">
      <c r="A70" s="0" t="s">
        <v>161</v>
      </c>
      <c r="B70" s="0" t="s">
        <v>162</v>
      </c>
      <c r="C70" s="0" t="str">
        <f aca="false">IF(LEFT(B70,3)="DMP","Dot Matrix",IF(LEFT(B70,3)="DWP","Daisy Wheel",B70))</f>
        <v>Dot Matrix</v>
      </c>
      <c r="D70" s="0" t="s">
        <v>23</v>
      </c>
      <c r="E70" s="0" t="s">
        <v>24</v>
      </c>
      <c r="F70" s="0" t="s">
        <v>165</v>
      </c>
      <c r="G70" s="0" t="n">
        <v>10427</v>
      </c>
    </row>
    <row r="71" customFormat="false" ht="12.75" hidden="false" customHeight="false" outlineLevel="0" collapsed="false">
      <c r="A71" s="0" t="s">
        <v>161</v>
      </c>
      <c r="B71" s="0" t="s">
        <v>162</v>
      </c>
      <c r="C71" s="0" t="str">
        <f aca="false">IF(LEFT(B71,3)="DMP","Dot Matrix",IF(LEFT(B71,3)="DWP","Daisy Wheel",B71))</f>
        <v>Dot Matrix</v>
      </c>
      <c r="D71" s="0" t="s">
        <v>34</v>
      </c>
      <c r="E71" s="0" t="s">
        <v>35</v>
      </c>
      <c r="F71" s="0" t="s">
        <v>166</v>
      </c>
      <c r="G71" s="0" t="n">
        <v>10428</v>
      </c>
    </row>
    <row r="72" customFormat="false" ht="12.75" hidden="false" customHeight="false" outlineLevel="0" collapsed="false">
      <c r="A72" s="0" t="s">
        <v>167</v>
      </c>
      <c r="B72" s="0" t="s">
        <v>168</v>
      </c>
      <c r="C72" s="0" t="str">
        <f aca="false">IF(LEFT(B72,3)="DMP","Dot Matrix",IF(LEFT(B72,3)="DWP","Daisy Wheel",B72))</f>
        <v>Dot Matrix</v>
      </c>
      <c r="D72" s="0" t="s">
        <v>169</v>
      </c>
      <c r="E72" s="0" t="s">
        <v>32</v>
      </c>
      <c r="F72" s="0" t="s">
        <v>170</v>
      </c>
      <c r="G72" s="0" t="n">
        <v>10502</v>
      </c>
    </row>
    <row r="73" customFormat="false" ht="12.75" hidden="false" customHeight="false" outlineLevel="0" collapsed="false">
      <c r="A73" s="0" t="s">
        <v>167</v>
      </c>
      <c r="B73" s="0" t="s">
        <v>168</v>
      </c>
      <c r="C73" s="0" t="str">
        <f aca="false">IF(LEFT(B73,3)="DMP","Dot Matrix",IF(LEFT(B73,3)="DWP","Daisy Wheel",B73))</f>
        <v>Dot Matrix</v>
      </c>
      <c r="D73" s="0" t="s">
        <v>20</v>
      </c>
      <c r="E73" s="0" t="s">
        <v>21</v>
      </c>
      <c r="F73" s="0" t="s">
        <v>171</v>
      </c>
      <c r="G73" s="0" t="n">
        <v>10503</v>
      </c>
    </row>
    <row r="74" customFormat="false" ht="12.75" hidden="false" customHeight="false" outlineLevel="0" collapsed="false">
      <c r="A74" s="0" t="s">
        <v>167</v>
      </c>
      <c r="B74" s="0" t="s">
        <v>168</v>
      </c>
      <c r="C74" s="0" t="str">
        <f aca="false">IF(LEFT(B74,3)="DMP","Dot Matrix",IF(LEFT(B74,3)="DWP","Daisy Wheel",B74))</f>
        <v>Dot Matrix</v>
      </c>
      <c r="D74" s="0" t="s">
        <v>23</v>
      </c>
      <c r="E74" s="0" t="s">
        <v>24</v>
      </c>
      <c r="F74" s="0" t="s">
        <v>172</v>
      </c>
      <c r="G74" s="0" t="n">
        <v>10504</v>
      </c>
    </row>
    <row r="75" customFormat="false" ht="12.75" hidden="false" customHeight="false" outlineLevel="0" collapsed="false">
      <c r="A75" s="0" t="s">
        <v>167</v>
      </c>
      <c r="B75" s="0" t="s">
        <v>168</v>
      </c>
      <c r="C75" s="0" t="str">
        <f aca="false">IF(LEFT(B75,3)="DMP","Dot Matrix",IF(LEFT(B75,3)="DWP","Daisy Wheel",B75))</f>
        <v>Dot Matrix</v>
      </c>
      <c r="D75" s="0" t="s">
        <v>63</v>
      </c>
      <c r="E75" s="0" t="s">
        <v>64</v>
      </c>
      <c r="F75" s="0" t="s">
        <v>173</v>
      </c>
      <c r="G75" s="0" t="n">
        <v>10505</v>
      </c>
    </row>
    <row r="76" customFormat="false" ht="12.75" hidden="false" customHeight="false" outlineLevel="0" collapsed="false">
      <c r="A76" s="0" t="s">
        <v>167</v>
      </c>
      <c r="B76" s="0" t="s">
        <v>168</v>
      </c>
      <c r="C76" s="0" t="str">
        <f aca="false">IF(LEFT(B76,3)="DMP","Dot Matrix",IF(LEFT(B76,3)="DWP","Daisy Wheel",B76))</f>
        <v>Dot Matrix</v>
      </c>
      <c r="D76" s="0" t="s">
        <v>174</v>
      </c>
      <c r="E76" s="0" t="s">
        <v>175</v>
      </c>
      <c r="F76" s="0" t="s">
        <v>176</v>
      </c>
      <c r="G76" s="0" t="n">
        <v>10506</v>
      </c>
    </row>
    <row r="77" customFormat="false" ht="12.75" hidden="false" customHeight="false" outlineLevel="0" collapsed="false">
      <c r="A77" s="0" t="s">
        <v>177</v>
      </c>
      <c r="B77" s="0" t="s">
        <v>178</v>
      </c>
      <c r="C77" s="0" t="str">
        <f aca="false">IF(LEFT(B77,3)="DMP","Dot Matrix",IF(LEFT(B77,3)="DWP","Daisy Wheel",B77))</f>
        <v>Daisy Wheel</v>
      </c>
      <c r="D77" s="0" t="s">
        <v>12</v>
      </c>
      <c r="E77" s="0" t="s">
        <v>13</v>
      </c>
      <c r="F77" s="0" t="s">
        <v>179</v>
      </c>
      <c r="G77" s="0" t="n">
        <v>10498</v>
      </c>
    </row>
    <row r="78" customFormat="false" ht="12.75" hidden="false" customHeight="false" outlineLevel="0" collapsed="false">
      <c r="A78" s="0" t="s">
        <v>177</v>
      </c>
      <c r="B78" s="0" t="s">
        <v>178</v>
      </c>
      <c r="C78" s="0" t="str">
        <f aca="false">IF(LEFT(B78,3)="DMP","Dot Matrix",IF(LEFT(B78,3)="DWP","Daisy Wheel",B78))</f>
        <v>Daisy Wheel</v>
      </c>
      <c r="D78" s="0" t="s">
        <v>128</v>
      </c>
      <c r="E78" s="0" t="s">
        <v>27</v>
      </c>
      <c r="F78" s="0" t="s">
        <v>180</v>
      </c>
      <c r="G78" s="0" t="n">
        <v>10499</v>
      </c>
    </row>
    <row r="79" customFormat="false" ht="12.75" hidden="false" customHeight="false" outlineLevel="0" collapsed="false">
      <c r="A79" s="0" t="s">
        <v>177</v>
      </c>
      <c r="B79" s="0" t="s">
        <v>178</v>
      </c>
      <c r="C79" s="0" t="str">
        <f aca="false">IF(LEFT(B79,3)="DMP","Dot Matrix",IF(LEFT(B79,3)="DWP","Daisy Wheel",B79))</f>
        <v>Daisy Wheel</v>
      </c>
      <c r="D79" s="0" t="s">
        <v>15</v>
      </c>
      <c r="E79" s="0" t="s">
        <v>16</v>
      </c>
      <c r="F79" s="0" t="s">
        <v>181</v>
      </c>
      <c r="G79" s="0" t="n">
        <v>10500</v>
      </c>
    </row>
    <row r="80" customFormat="false" ht="12.75" hidden="false" customHeight="false" outlineLevel="0" collapsed="false">
      <c r="A80" s="0" t="s">
        <v>177</v>
      </c>
      <c r="B80" s="0" t="s">
        <v>178</v>
      </c>
      <c r="C80" s="0" t="str">
        <f aca="false">IF(LEFT(B80,3)="DMP","Dot Matrix",IF(LEFT(B80,3)="DWP","Daisy Wheel",B80))</f>
        <v>Daisy Wheel</v>
      </c>
      <c r="D80" s="0" t="s">
        <v>20</v>
      </c>
      <c r="E80" s="0" t="s">
        <v>21</v>
      </c>
      <c r="F80" s="0" t="s">
        <v>182</v>
      </c>
      <c r="G80" s="0" t="n">
        <v>10501</v>
      </c>
    </row>
    <row r="81" customFormat="false" ht="12.75" hidden="false" customHeight="false" outlineLevel="0" collapsed="false">
      <c r="A81" s="0" t="s">
        <v>183</v>
      </c>
      <c r="B81" s="0" t="s">
        <v>184</v>
      </c>
      <c r="C81" s="0" t="str">
        <f aca="false">IF(LEFT(B81,3)="DMP","Dot Matrix",IF(LEFT(B81,3)="DWP","Daisy Wheel",B81))</f>
        <v>Dot Matrix</v>
      </c>
      <c r="D81" s="0" t="s">
        <v>185</v>
      </c>
      <c r="E81" s="0" t="s">
        <v>186</v>
      </c>
      <c r="F81" s="0" t="s">
        <v>187</v>
      </c>
      <c r="G81" s="0" t="n">
        <v>10518</v>
      </c>
    </row>
    <row r="82" customFormat="false" ht="12.75" hidden="false" customHeight="false" outlineLevel="0" collapsed="false">
      <c r="A82" s="0" t="s">
        <v>183</v>
      </c>
      <c r="B82" s="0" t="s">
        <v>184</v>
      </c>
      <c r="C82" s="0" t="str">
        <f aca="false">IF(LEFT(B82,3)="DMP","Dot Matrix",IF(LEFT(B82,3)="DWP","Daisy Wheel",B82))</f>
        <v>Dot Matrix</v>
      </c>
      <c r="D82" s="0" t="s">
        <v>188</v>
      </c>
      <c r="E82" s="0" t="s">
        <v>189</v>
      </c>
      <c r="F82" s="0" t="s">
        <v>190</v>
      </c>
      <c r="G82" s="0" t="n">
        <v>10519</v>
      </c>
    </row>
    <row r="83" customFormat="false" ht="12.75" hidden="false" customHeight="false" outlineLevel="0" collapsed="false">
      <c r="A83" s="0" t="s">
        <v>183</v>
      </c>
      <c r="B83" s="0" t="s">
        <v>184</v>
      </c>
      <c r="C83" s="0" t="str">
        <f aca="false">IF(LEFT(B83,3)="DMP","Dot Matrix",IF(LEFT(B83,3)="DWP","Daisy Wheel",B83))</f>
        <v>Dot Matrix</v>
      </c>
      <c r="D83" s="0" t="s">
        <v>23</v>
      </c>
      <c r="E83" s="0" t="s">
        <v>24</v>
      </c>
      <c r="F83" s="0" t="s">
        <v>191</v>
      </c>
      <c r="G83" s="0" t="n">
        <v>10520</v>
      </c>
    </row>
    <row r="84" customFormat="false" ht="12.75" hidden="false" customHeight="false" outlineLevel="0" collapsed="false">
      <c r="A84" s="0" t="s">
        <v>183</v>
      </c>
      <c r="B84" s="0" t="s">
        <v>184</v>
      </c>
      <c r="C84" s="0" t="str">
        <f aca="false">IF(LEFT(B84,3)="DMP","Dot Matrix",IF(LEFT(B84,3)="DWP","Daisy Wheel",B84))</f>
        <v>Dot Matrix</v>
      </c>
      <c r="D84" s="0" t="s">
        <v>192</v>
      </c>
      <c r="E84" s="0" t="s">
        <v>193</v>
      </c>
      <c r="F84" s="0" t="s">
        <v>194</v>
      </c>
      <c r="G84" s="0" t="n">
        <v>10521</v>
      </c>
    </row>
    <row r="85" customFormat="false" ht="12.75" hidden="false" customHeight="false" outlineLevel="0" collapsed="false">
      <c r="A85" s="0" t="s">
        <v>183</v>
      </c>
      <c r="B85" s="0" t="s">
        <v>184</v>
      </c>
      <c r="C85" s="0" t="str">
        <f aca="false">IF(LEFT(B85,3)="DMP","Dot Matrix",IF(LEFT(B85,3)="DWP","Daisy Wheel",B85))</f>
        <v>Dot Matrix</v>
      </c>
      <c r="D85" s="0" t="s">
        <v>63</v>
      </c>
      <c r="E85" s="0" t="s">
        <v>64</v>
      </c>
      <c r="F85" s="0" t="s">
        <v>195</v>
      </c>
      <c r="G85" s="0" t="n">
        <v>10522</v>
      </c>
    </row>
    <row r="86" customFormat="false" ht="12.75" hidden="false" customHeight="false" outlineLevel="0" collapsed="false">
      <c r="A86" s="0" t="s">
        <v>183</v>
      </c>
      <c r="B86" s="0" t="s">
        <v>184</v>
      </c>
      <c r="C86" s="0" t="str">
        <f aca="false">IF(LEFT(B86,3)="DMP","Dot Matrix",IF(LEFT(B86,3)="DWP","Daisy Wheel",B86))</f>
        <v>Dot Matrix</v>
      </c>
      <c r="D86" s="0" t="s">
        <v>196</v>
      </c>
      <c r="E86" s="0" t="s">
        <v>197</v>
      </c>
      <c r="F86" s="0" t="s">
        <v>198</v>
      </c>
      <c r="G86" s="0" t="n">
        <v>10523</v>
      </c>
    </row>
    <row r="87" customFormat="false" ht="12.75" hidden="false" customHeight="false" outlineLevel="0" collapsed="false">
      <c r="A87" s="0" t="s">
        <v>183</v>
      </c>
      <c r="B87" s="0" t="s">
        <v>184</v>
      </c>
      <c r="C87" s="0" t="str">
        <f aca="false">IF(LEFT(B87,3)="DMP","Dot Matrix",IF(LEFT(B87,3)="DWP","Daisy Wheel",B87))</f>
        <v>Dot Matrix</v>
      </c>
      <c r="D87" s="0" t="s">
        <v>199</v>
      </c>
      <c r="E87" s="0" t="s">
        <v>200</v>
      </c>
      <c r="F87" s="0" t="s">
        <v>201</v>
      </c>
      <c r="G87" s="0" t="n">
        <v>10524</v>
      </c>
    </row>
    <row r="88" customFormat="false" ht="12.75" hidden="false" customHeight="false" outlineLevel="0" collapsed="false">
      <c r="A88" s="0" t="s">
        <v>202</v>
      </c>
      <c r="B88" s="0" t="s">
        <v>203</v>
      </c>
      <c r="C88" s="0" t="str">
        <f aca="false">IF(LEFT(B88,3)="DMP","Dot Matrix",IF(LEFT(B88,3)="DWP","Daisy Wheel",B88))</f>
        <v>Dot Matrix</v>
      </c>
      <c r="D88" s="0" t="s">
        <v>204</v>
      </c>
      <c r="E88" s="0" t="s">
        <v>90</v>
      </c>
      <c r="F88" s="0" t="s">
        <v>205</v>
      </c>
      <c r="G88" s="0" t="n">
        <v>10391</v>
      </c>
    </row>
    <row r="89" customFormat="false" ht="12.75" hidden="false" customHeight="false" outlineLevel="0" collapsed="false">
      <c r="A89" s="0" t="s">
        <v>202</v>
      </c>
      <c r="B89" s="0" t="s">
        <v>203</v>
      </c>
      <c r="C89" s="0" t="str">
        <f aca="false">IF(LEFT(B89,3)="DMP","Dot Matrix",IF(LEFT(B89,3)="DWP","Daisy Wheel",B89))</f>
        <v>Dot Matrix</v>
      </c>
      <c r="D89" s="0" t="s">
        <v>206</v>
      </c>
      <c r="E89" s="0" t="s">
        <v>93</v>
      </c>
      <c r="F89" s="0" t="s">
        <v>207</v>
      </c>
      <c r="G89" s="0" t="n">
        <v>10391</v>
      </c>
    </row>
    <row r="90" customFormat="false" ht="12.75" hidden="false" customHeight="false" outlineLevel="0" collapsed="false">
      <c r="A90" s="0" t="s">
        <v>208</v>
      </c>
      <c r="B90" s="0" t="s">
        <v>203</v>
      </c>
      <c r="C90" s="0" t="str">
        <f aca="false">IF(LEFT(B90,3)="DMP","Dot Matrix",IF(LEFT(B90,3)="DWP","Daisy Wheel",B90))</f>
        <v>Dot Matrix</v>
      </c>
      <c r="D90" s="0" t="s">
        <v>204</v>
      </c>
      <c r="E90" s="0" t="s">
        <v>90</v>
      </c>
      <c r="F90" s="0" t="s">
        <v>209</v>
      </c>
      <c r="G90" s="0" t="n">
        <v>10392</v>
      </c>
    </row>
    <row r="91" customFormat="false" ht="12.75" hidden="false" customHeight="false" outlineLevel="0" collapsed="false">
      <c r="A91" s="0" t="s">
        <v>208</v>
      </c>
      <c r="B91" s="0" t="s">
        <v>203</v>
      </c>
      <c r="C91" s="0" t="str">
        <f aca="false">IF(LEFT(B91,3)="DMP","Dot Matrix",IF(LEFT(B91,3)="DWP","Daisy Wheel",B91))</f>
        <v>Dot Matrix</v>
      </c>
      <c r="D91" s="0" t="s">
        <v>204</v>
      </c>
      <c r="E91" s="0" t="s">
        <v>93</v>
      </c>
      <c r="F91" s="0" t="s">
        <v>210</v>
      </c>
      <c r="G91" s="0" t="n">
        <v>10392</v>
      </c>
    </row>
    <row r="92" customFormat="false" ht="12.75" hidden="false" customHeight="false" outlineLevel="0" collapsed="false">
      <c r="A92" s="0" t="s">
        <v>211</v>
      </c>
      <c r="B92" s="0" t="s">
        <v>212</v>
      </c>
      <c r="C92" s="0" t="str">
        <f aca="false">IF(LEFT(B92,3)="DMP","Dot Matrix",IF(LEFT(B92,3)="DWP","Daisy Wheel",B92))</f>
        <v>Daisy Wheel</v>
      </c>
      <c r="D92" s="0" t="s">
        <v>213</v>
      </c>
      <c r="E92" s="0" t="s">
        <v>214</v>
      </c>
      <c r="F92" s="0" t="s">
        <v>215</v>
      </c>
      <c r="G92" s="0" t="n">
        <v>10556</v>
      </c>
    </row>
    <row r="93" customFormat="false" ht="12.75" hidden="false" customHeight="false" outlineLevel="0" collapsed="false">
      <c r="A93" s="0" t="s">
        <v>211</v>
      </c>
      <c r="B93" s="0" t="s">
        <v>212</v>
      </c>
      <c r="C93" s="0" t="str">
        <f aca="false">IF(LEFT(B93,3)="DMP","Dot Matrix",IF(LEFT(B93,3)="DWP","Daisy Wheel",B93))</f>
        <v>Daisy Wheel</v>
      </c>
      <c r="D93" s="0" t="s">
        <v>216</v>
      </c>
      <c r="E93" s="0" t="s">
        <v>217</v>
      </c>
      <c r="F93" s="0" t="s">
        <v>218</v>
      </c>
      <c r="G93" s="0" t="n">
        <v>10556</v>
      </c>
    </row>
    <row r="94" customFormat="false" ht="12.75" hidden="false" customHeight="false" outlineLevel="0" collapsed="false">
      <c r="A94" s="0" t="s">
        <v>211</v>
      </c>
      <c r="B94" s="0" t="s">
        <v>212</v>
      </c>
      <c r="C94" s="0" t="str">
        <f aca="false">IF(LEFT(B94,3)="DMP","Dot Matrix",IF(LEFT(B94,3)="DWP","Daisy Wheel",B94))</f>
        <v>Daisy Wheel</v>
      </c>
      <c r="D94" s="0" t="s">
        <v>219</v>
      </c>
      <c r="E94" s="0" t="s">
        <v>220</v>
      </c>
      <c r="F94" s="0" t="s">
        <v>221</v>
      </c>
      <c r="G94" s="0" t="n">
        <v>10557</v>
      </c>
    </row>
    <row r="95" customFormat="false" ht="12.75" hidden="false" customHeight="false" outlineLevel="0" collapsed="false">
      <c r="A95" s="0" t="s">
        <v>211</v>
      </c>
      <c r="B95" s="0" t="s">
        <v>212</v>
      </c>
      <c r="C95" s="0" t="str">
        <f aca="false">IF(LEFT(B95,3)="DMP","Dot Matrix",IF(LEFT(B95,3)="DWP","Daisy Wheel",B95))</f>
        <v>Daisy Wheel</v>
      </c>
      <c r="D95" s="0" t="s">
        <v>222</v>
      </c>
      <c r="E95" s="0" t="s">
        <v>223</v>
      </c>
      <c r="F95" s="0" t="s">
        <v>224</v>
      </c>
      <c r="G95" s="0" t="n">
        <v>10557</v>
      </c>
    </row>
    <row r="96" customFormat="false" ht="12.75" hidden="false" customHeight="false" outlineLevel="0" collapsed="false">
      <c r="A96" s="0" t="s">
        <v>211</v>
      </c>
      <c r="B96" s="0" t="s">
        <v>212</v>
      </c>
      <c r="C96" s="0" t="str">
        <f aca="false">IF(LEFT(B96,3)="DMP","Dot Matrix",IF(LEFT(B96,3)="DWP","Daisy Wheel",B96))</f>
        <v>Daisy Wheel</v>
      </c>
      <c r="D96" s="0" t="s">
        <v>225</v>
      </c>
      <c r="E96" s="0" t="s">
        <v>226</v>
      </c>
      <c r="F96" s="0" t="s">
        <v>227</v>
      </c>
      <c r="G96" s="0" t="n">
        <v>10558</v>
      </c>
    </row>
    <row r="97" customFormat="false" ht="12.75" hidden="false" customHeight="false" outlineLevel="0" collapsed="false">
      <c r="A97" s="0" t="s">
        <v>211</v>
      </c>
      <c r="B97" s="0" t="s">
        <v>212</v>
      </c>
      <c r="C97" s="0" t="str">
        <f aca="false">IF(LEFT(B97,3)="DMP","Dot Matrix",IF(LEFT(B97,3)="DWP","Daisy Wheel",B97))</f>
        <v>Daisy Wheel</v>
      </c>
      <c r="D97" s="0" t="s">
        <v>228</v>
      </c>
      <c r="E97" s="0" t="s">
        <v>229</v>
      </c>
      <c r="F97" s="0" t="s">
        <v>230</v>
      </c>
      <c r="G97" s="0" t="n">
        <v>10558</v>
      </c>
    </row>
    <row r="98" customFormat="false" ht="12.75" hidden="false" customHeight="false" outlineLevel="0" collapsed="false">
      <c r="A98" s="0" t="s">
        <v>211</v>
      </c>
      <c r="B98" s="0" t="s">
        <v>212</v>
      </c>
      <c r="C98" s="0" t="str">
        <f aca="false">IF(LEFT(B98,3)="DMP","Dot Matrix",IF(LEFT(B98,3)="DWP","Daisy Wheel",B98))</f>
        <v>Daisy Wheel</v>
      </c>
      <c r="D98" s="0" t="s">
        <v>231</v>
      </c>
      <c r="E98" s="0" t="s">
        <v>232</v>
      </c>
      <c r="F98" s="0" t="s">
        <v>233</v>
      </c>
      <c r="G98" s="0" t="n">
        <v>10559</v>
      </c>
    </row>
    <row r="99" customFormat="false" ht="12.75" hidden="false" customHeight="false" outlineLevel="0" collapsed="false">
      <c r="A99" s="0" t="s">
        <v>211</v>
      </c>
      <c r="B99" s="0" t="s">
        <v>212</v>
      </c>
      <c r="C99" s="0" t="str">
        <f aca="false">IF(LEFT(B99,3)="DMP","Dot Matrix",IF(LEFT(B99,3)="DWP","Daisy Wheel",B99))</f>
        <v>Daisy Wheel</v>
      </c>
      <c r="D99" s="0" t="s">
        <v>234</v>
      </c>
      <c r="E99" s="0" t="s">
        <v>235</v>
      </c>
      <c r="F99" s="0" t="s">
        <v>236</v>
      </c>
      <c r="G99" s="0" t="n">
        <v>10559</v>
      </c>
    </row>
    <row r="100" customFormat="false" ht="12.75" hidden="false" customHeight="false" outlineLevel="0" collapsed="false">
      <c r="A100" s="0" t="s">
        <v>211</v>
      </c>
      <c r="B100" s="0" t="s">
        <v>212</v>
      </c>
      <c r="C100" s="0" t="str">
        <f aca="false">IF(LEFT(B100,3)="DMP","Dot Matrix",IF(LEFT(B100,3)="DWP","Daisy Wheel",B100))</f>
        <v>Daisy Wheel</v>
      </c>
      <c r="D100" s="0" t="s">
        <v>237</v>
      </c>
      <c r="E100" s="0" t="s">
        <v>238</v>
      </c>
      <c r="F100" s="0" t="s">
        <v>239</v>
      </c>
      <c r="G100" s="0" t="n">
        <v>10560</v>
      </c>
    </row>
    <row r="101" customFormat="false" ht="12.75" hidden="false" customHeight="false" outlineLevel="0" collapsed="false">
      <c r="A101" s="0" t="s">
        <v>211</v>
      </c>
      <c r="B101" s="0" t="s">
        <v>212</v>
      </c>
      <c r="C101" s="0" t="str">
        <f aca="false">IF(LEFT(B101,3)="DMP","Dot Matrix",IF(LEFT(B101,3)="DWP","Daisy Wheel",B101))</f>
        <v>Daisy Wheel</v>
      </c>
      <c r="D101" s="0" t="s">
        <v>240</v>
      </c>
      <c r="E101" s="0" t="s">
        <v>241</v>
      </c>
      <c r="F101" s="0" t="s">
        <v>242</v>
      </c>
      <c r="G101" s="0" t="n">
        <v>10560</v>
      </c>
    </row>
    <row r="102" customFormat="false" ht="12.75" hidden="false" customHeight="false" outlineLevel="0" collapsed="false">
      <c r="A102" s="0" t="s">
        <v>211</v>
      </c>
      <c r="B102" s="0" t="s">
        <v>212</v>
      </c>
      <c r="C102" s="0" t="str">
        <f aca="false">IF(LEFT(B102,3)="DMP","Dot Matrix",IF(LEFT(B102,3)="DWP","Daisy Wheel",B102))</f>
        <v>Daisy Wheel</v>
      </c>
      <c r="D102" s="0" t="s">
        <v>243</v>
      </c>
      <c r="E102" s="0" t="s">
        <v>244</v>
      </c>
      <c r="F102" s="0" t="s">
        <v>245</v>
      </c>
      <c r="G102" s="0" t="n">
        <v>10561</v>
      </c>
    </row>
    <row r="103" customFormat="false" ht="12.75" hidden="false" customHeight="false" outlineLevel="0" collapsed="false">
      <c r="A103" s="0" t="s">
        <v>211</v>
      </c>
      <c r="B103" s="0" t="s">
        <v>212</v>
      </c>
      <c r="C103" s="0" t="str">
        <f aca="false">IF(LEFT(B103,3)="DMP","Dot Matrix",IF(LEFT(B103,3)="DWP","Daisy Wheel",B103))</f>
        <v>Daisy Wheel</v>
      </c>
      <c r="D103" s="0" t="s">
        <v>246</v>
      </c>
      <c r="E103" s="0" t="s">
        <v>247</v>
      </c>
      <c r="F103" s="0" t="s">
        <v>248</v>
      </c>
      <c r="G103" s="0" t="n">
        <v>10561</v>
      </c>
    </row>
    <row r="104" customFormat="false" ht="12.75" hidden="false" customHeight="false" outlineLevel="0" collapsed="false">
      <c r="A104" s="0" t="s">
        <v>249</v>
      </c>
      <c r="B104" s="0" t="s">
        <v>250</v>
      </c>
      <c r="C104" s="0" t="str">
        <f aca="false">IF(LEFT(B104,3)="DMP","Dot Matrix",IF(LEFT(B104,3)="DWP","Daisy Wheel",B104))</f>
        <v>Dot Matrix</v>
      </c>
      <c r="D104" s="0" t="s">
        <v>251</v>
      </c>
      <c r="E104" s="0" t="s">
        <v>32</v>
      </c>
      <c r="F104" s="0" t="s">
        <v>252</v>
      </c>
      <c r="G104" s="0" t="n">
        <v>10353</v>
      </c>
    </row>
    <row r="105" customFormat="false" ht="12.75" hidden="false" customHeight="false" outlineLevel="0" collapsed="false">
      <c r="A105" s="0" t="s">
        <v>249</v>
      </c>
      <c r="B105" s="0" t="s">
        <v>250</v>
      </c>
      <c r="C105" s="0" t="str">
        <f aca="false">IF(LEFT(B105,3)="DMP","Dot Matrix",IF(LEFT(B105,3)="DWP","Daisy Wheel",B105))</f>
        <v>Dot Matrix</v>
      </c>
      <c r="D105" s="0" t="s">
        <v>149</v>
      </c>
      <c r="E105" s="0" t="s">
        <v>150</v>
      </c>
      <c r="F105" s="0" t="s">
        <v>253</v>
      </c>
      <c r="G105" s="0" t="n">
        <v>10354</v>
      </c>
    </row>
    <row r="106" customFormat="false" ht="12.75" hidden="false" customHeight="false" outlineLevel="0" collapsed="false">
      <c r="A106" s="0" t="s">
        <v>249</v>
      </c>
      <c r="B106" s="0" t="s">
        <v>250</v>
      </c>
      <c r="C106" s="0" t="str">
        <f aca="false">IF(LEFT(B106,3)="DMP","Dot Matrix",IF(LEFT(B106,3)="DWP","Daisy Wheel",B106))</f>
        <v>Dot Matrix</v>
      </c>
      <c r="D106" s="0" t="s">
        <v>254</v>
      </c>
      <c r="E106" s="0" t="s">
        <v>24</v>
      </c>
      <c r="F106" s="0" t="s">
        <v>255</v>
      </c>
      <c r="G106" s="0" t="n">
        <v>10355</v>
      </c>
    </row>
    <row r="107" customFormat="false" ht="12.75" hidden="false" customHeight="false" outlineLevel="0" collapsed="false">
      <c r="A107" s="0" t="s">
        <v>249</v>
      </c>
      <c r="B107" s="0" t="s">
        <v>250</v>
      </c>
      <c r="C107" s="0" t="str">
        <f aca="false">IF(LEFT(B107,3)="DMP","Dot Matrix",IF(LEFT(B107,3)="DWP","Daisy Wheel",B107))</f>
        <v>Dot Matrix</v>
      </c>
      <c r="D107" s="0" t="s">
        <v>256</v>
      </c>
      <c r="E107" s="0" t="s">
        <v>257</v>
      </c>
      <c r="F107" s="0" t="s">
        <v>258</v>
      </c>
      <c r="G107" s="0" t="n">
        <v>10356</v>
      </c>
    </row>
    <row r="108" customFormat="false" ht="12.75" hidden="false" customHeight="false" outlineLevel="0" collapsed="false">
      <c r="A108" s="0" t="s">
        <v>249</v>
      </c>
      <c r="B108" s="0" t="s">
        <v>250</v>
      </c>
      <c r="C108" s="0" t="str">
        <f aca="false">IF(LEFT(B108,3)="DMP","Dot Matrix",IF(LEFT(B108,3)="DWP","Daisy Wheel",B108))</f>
        <v>Dot Matrix</v>
      </c>
      <c r="D108" s="0" t="s">
        <v>31</v>
      </c>
      <c r="E108" s="0" t="s">
        <v>154</v>
      </c>
      <c r="F108" s="0" t="s">
        <v>259</v>
      </c>
      <c r="G108" s="0" t="n">
        <v>10357</v>
      </c>
    </row>
    <row r="109" customFormat="false" ht="12.75" hidden="false" customHeight="false" outlineLevel="0" collapsed="false">
      <c r="A109" s="0" t="s">
        <v>249</v>
      </c>
      <c r="B109" s="0" t="s">
        <v>250</v>
      </c>
      <c r="C109" s="0" t="str">
        <f aca="false">IF(LEFT(B109,3)="DMP","Dot Matrix",IF(LEFT(B109,3)="DWP","Daisy Wheel",B109))</f>
        <v>Dot Matrix</v>
      </c>
      <c r="D109" s="0" t="s">
        <v>260</v>
      </c>
      <c r="E109" s="0" t="s">
        <v>261</v>
      </c>
      <c r="F109" s="0" t="s">
        <v>262</v>
      </c>
      <c r="G109" s="0" t="n">
        <v>10358</v>
      </c>
    </row>
    <row r="110" customFormat="false" ht="12.75" hidden="false" customHeight="false" outlineLevel="0" collapsed="false">
      <c r="A110" s="0" t="s">
        <v>249</v>
      </c>
      <c r="B110" s="0" t="s">
        <v>250</v>
      </c>
      <c r="C110" s="0" t="str">
        <f aca="false">IF(LEFT(B110,3)="DMP","Dot Matrix",IF(LEFT(B110,3)="DWP","Daisy Wheel",B110))</f>
        <v>Dot Matrix</v>
      </c>
      <c r="D110" s="0" t="s">
        <v>263</v>
      </c>
      <c r="E110" s="0" t="s">
        <v>264</v>
      </c>
      <c r="F110" s="0" t="s">
        <v>265</v>
      </c>
      <c r="G110" s="0" t="n">
        <v>10359</v>
      </c>
    </row>
    <row r="111" customFormat="false" ht="12.75" hidden="false" customHeight="false" outlineLevel="0" collapsed="false">
      <c r="A111" s="0" t="s">
        <v>266</v>
      </c>
      <c r="B111" s="0" t="s">
        <v>267</v>
      </c>
      <c r="C111" s="0" t="str">
        <f aca="false">IF(LEFT(B111,3)="DMP","Dot Matrix",IF(LEFT(B111,3)="DWP","Daisy Wheel",B111))</f>
        <v>Dot Matrix</v>
      </c>
      <c r="D111" s="0" t="s">
        <v>268</v>
      </c>
      <c r="E111" s="0" t="s">
        <v>269</v>
      </c>
      <c r="F111" s="0" t="s">
        <v>270</v>
      </c>
      <c r="G111" s="0" t="n">
        <v>10313</v>
      </c>
    </row>
    <row r="112" customFormat="false" ht="12.75" hidden="false" customHeight="false" outlineLevel="0" collapsed="false">
      <c r="A112" s="0" t="s">
        <v>266</v>
      </c>
      <c r="B112" s="0" t="s">
        <v>267</v>
      </c>
      <c r="C112" s="0" t="str">
        <f aca="false">IF(LEFT(B112,3)="DMP","Dot Matrix",IF(LEFT(B112,3)="DWP","Daisy Wheel",B112))</f>
        <v>Dot Matrix</v>
      </c>
      <c r="D112" s="0" t="s">
        <v>271</v>
      </c>
      <c r="E112" s="0" t="s">
        <v>272</v>
      </c>
      <c r="F112" s="0" t="s">
        <v>273</v>
      </c>
      <c r="G112" s="0" t="n">
        <v>10314</v>
      </c>
    </row>
    <row r="113" customFormat="false" ht="12.75" hidden="false" customHeight="false" outlineLevel="0" collapsed="false">
      <c r="A113" s="0" t="s">
        <v>266</v>
      </c>
      <c r="B113" s="0" t="s">
        <v>267</v>
      </c>
      <c r="C113" s="0" t="str">
        <f aca="false">IF(LEFT(B113,3)="DMP","Dot Matrix",IF(LEFT(B113,3)="DWP","Daisy Wheel",B113))</f>
        <v>Dot Matrix</v>
      </c>
      <c r="D113" s="0" t="s">
        <v>274</v>
      </c>
      <c r="E113" s="0" t="s">
        <v>275</v>
      </c>
      <c r="F113" s="0" t="s">
        <v>276</v>
      </c>
      <c r="G113" s="0" t="n">
        <v>10315</v>
      </c>
    </row>
    <row r="114" customFormat="false" ht="12.75" hidden="false" customHeight="false" outlineLevel="0" collapsed="false">
      <c r="A114" s="0" t="s">
        <v>266</v>
      </c>
      <c r="B114" s="0" t="s">
        <v>267</v>
      </c>
      <c r="C114" s="0" t="str">
        <f aca="false">IF(LEFT(B114,3)="DMP","Dot Matrix",IF(LEFT(B114,3)="DWP","Daisy Wheel",B114))</f>
        <v>Dot Matrix</v>
      </c>
      <c r="D114" s="0" t="s">
        <v>277</v>
      </c>
      <c r="E114" s="0" t="s">
        <v>278</v>
      </c>
      <c r="F114" s="0" t="s">
        <v>279</v>
      </c>
      <c r="G114" s="0" t="n">
        <v>10316</v>
      </c>
    </row>
    <row r="115" customFormat="false" ht="12.75" hidden="false" customHeight="false" outlineLevel="0" collapsed="false">
      <c r="A115" s="0" t="s">
        <v>266</v>
      </c>
      <c r="B115" s="0" t="s">
        <v>267</v>
      </c>
      <c r="C115" s="0" t="str">
        <f aca="false">IF(LEFT(B115,3)="DMP","Dot Matrix",IF(LEFT(B115,3)="DWP","Daisy Wheel",B115))</f>
        <v>Dot Matrix</v>
      </c>
      <c r="D115" s="0" t="s">
        <v>280</v>
      </c>
      <c r="E115" s="0" t="s">
        <v>281</v>
      </c>
      <c r="F115" s="0" t="s">
        <v>282</v>
      </c>
      <c r="G115" s="0" t="n">
        <v>10317</v>
      </c>
    </row>
    <row r="116" customFormat="false" ht="12.75" hidden="false" customHeight="false" outlineLevel="0" collapsed="false">
      <c r="A116" s="0" t="s">
        <v>266</v>
      </c>
      <c r="B116" s="0" t="s">
        <v>267</v>
      </c>
      <c r="C116" s="0" t="str">
        <f aca="false">IF(LEFT(B116,3)="DMP","Dot Matrix",IF(LEFT(B116,3)="DWP","Daisy Wheel",B116))</f>
        <v>Dot Matrix</v>
      </c>
      <c r="D116" s="0" t="s">
        <v>283</v>
      </c>
      <c r="E116" s="0" t="s">
        <v>16</v>
      </c>
      <c r="F116" s="0" t="s">
        <v>284</v>
      </c>
      <c r="G116" s="0" t="n">
        <v>10318</v>
      </c>
    </row>
    <row r="117" customFormat="false" ht="12.75" hidden="false" customHeight="false" outlineLevel="0" collapsed="false">
      <c r="A117" s="0" t="s">
        <v>266</v>
      </c>
      <c r="B117" s="0" t="s">
        <v>267</v>
      </c>
      <c r="C117" s="0" t="str">
        <f aca="false">IF(LEFT(B117,3)="DMP","Dot Matrix",IF(LEFT(B117,3)="DWP","Daisy Wheel",B117))</f>
        <v>Dot Matrix</v>
      </c>
      <c r="D117" s="0" t="s">
        <v>285</v>
      </c>
      <c r="E117" s="0" t="s">
        <v>286</v>
      </c>
      <c r="F117" s="0" t="s">
        <v>287</v>
      </c>
      <c r="G117" s="0" t="n">
        <v>10319</v>
      </c>
    </row>
    <row r="118" customFormat="false" ht="12.75" hidden="false" customHeight="false" outlineLevel="0" collapsed="false">
      <c r="A118" s="0" t="s">
        <v>266</v>
      </c>
      <c r="B118" s="0" t="s">
        <v>267</v>
      </c>
      <c r="C118" s="0" t="str">
        <f aca="false">IF(LEFT(B118,3)="DMP","Dot Matrix",IF(LEFT(B118,3)="DWP","Daisy Wheel",B118))</f>
        <v>Dot Matrix</v>
      </c>
      <c r="D118" s="0" t="s">
        <v>288</v>
      </c>
      <c r="E118" s="0" t="s">
        <v>289</v>
      </c>
      <c r="F118" s="0" t="s">
        <v>290</v>
      </c>
      <c r="G118" s="0" t="n">
        <v>10320</v>
      </c>
    </row>
    <row r="119" customFormat="false" ht="12.75" hidden="false" customHeight="false" outlineLevel="0" collapsed="false">
      <c r="A119" s="0" t="s">
        <v>266</v>
      </c>
      <c r="B119" s="0" t="s">
        <v>267</v>
      </c>
      <c r="C119" s="0" t="str">
        <f aca="false">IF(LEFT(B119,3)="DMP","Dot Matrix",IF(LEFT(B119,3)="DWP","Daisy Wheel",B119))</f>
        <v>Dot Matrix</v>
      </c>
      <c r="D119" s="0" t="s">
        <v>291</v>
      </c>
      <c r="E119" s="0" t="s">
        <v>292</v>
      </c>
      <c r="F119" s="0" t="s">
        <v>293</v>
      </c>
      <c r="G119" s="0" t="n">
        <v>10321</v>
      </c>
    </row>
    <row r="120" customFormat="false" ht="12.75" hidden="false" customHeight="false" outlineLevel="0" collapsed="false">
      <c r="A120" s="0" t="s">
        <v>266</v>
      </c>
      <c r="B120" s="0" t="s">
        <v>267</v>
      </c>
      <c r="C120" s="0" t="str">
        <f aca="false">IF(LEFT(B120,3)="DMP","Dot Matrix",IF(LEFT(B120,3)="DWP","Daisy Wheel",B120))</f>
        <v>Dot Matrix</v>
      </c>
      <c r="D120" s="0" t="s">
        <v>294</v>
      </c>
      <c r="E120" s="0" t="s">
        <v>264</v>
      </c>
      <c r="F120" s="0" t="s">
        <v>295</v>
      </c>
      <c r="G120" s="0" t="n">
        <v>10322</v>
      </c>
    </row>
    <row r="121" customFormat="false" ht="12.75" hidden="false" customHeight="false" outlineLevel="0" collapsed="false">
      <c r="A121" s="0" t="s">
        <v>266</v>
      </c>
      <c r="B121" s="0" t="s">
        <v>267</v>
      </c>
      <c r="C121" s="0" t="str">
        <f aca="false">IF(LEFT(B121,3)="DMP","Dot Matrix",IF(LEFT(B121,3)="DWP","Daisy Wheel",B121))</f>
        <v>Dot Matrix</v>
      </c>
      <c r="D121" s="0" t="s">
        <v>296</v>
      </c>
      <c r="E121" s="0" t="s">
        <v>24</v>
      </c>
      <c r="F121" s="0" t="s">
        <v>297</v>
      </c>
      <c r="G121" s="0" t="n">
        <v>10397</v>
      </c>
    </row>
    <row r="122" customFormat="false" ht="12.75" hidden="false" customHeight="false" outlineLevel="0" collapsed="false">
      <c r="A122" s="0" t="s">
        <v>298</v>
      </c>
      <c r="B122" s="0" t="s">
        <v>299</v>
      </c>
      <c r="C122" s="0" t="str">
        <f aca="false">IF(LEFT(B122,3)="DMP","Dot Matrix",IF(LEFT(B122,3)="DWP","Daisy Wheel",B122))</f>
        <v>Dot Matrix</v>
      </c>
      <c r="D122" s="0" t="s">
        <v>300</v>
      </c>
      <c r="E122" s="0" t="s">
        <v>301</v>
      </c>
      <c r="F122" s="0" t="s">
        <v>302</v>
      </c>
      <c r="G122" s="0" t="n">
        <v>10487</v>
      </c>
    </row>
    <row r="123" customFormat="false" ht="12.75" hidden="false" customHeight="false" outlineLevel="0" collapsed="false">
      <c r="A123" s="0" t="s">
        <v>298</v>
      </c>
      <c r="B123" s="0" t="s">
        <v>299</v>
      </c>
      <c r="C123" s="0" t="str">
        <f aca="false">IF(LEFT(B123,3)="DMP","Dot Matrix",IF(LEFT(B123,3)="DWP","Daisy Wheel",B123))</f>
        <v>Dot Matrix</v>
      </c>
      <c r="D123" s="0" t="s">
        <v>303</v>
      </c>
      <c r="E123" s="0" t="s">
        <v>304</v>
      </c>
      <c r="F123" s="0" t="s">
        <v>305</v>
      </c>
      <c r="G123" s="0" t="n">
        <v>10488</v>
      </c>
    </row>
    <row r="124" customFormat="false" ht="12.75" hidden="false" customHeight="false" outlineLevel="0" collapsed="false">
      <c r="A124" s="0" t="s">
        <v>298</v>
      </c>
      <c r="B124" s="0" t="s">
        <v>299</v>
      </c>
      <c r="C124" s="0" t="str">
        <f aca="false">IF(LEFT(B124,3)="DMP","Dot Matrix",IF(LEFT(B124,3)="DWP","Daisy Wheel",B124))</f>
        <v>Dot Matrix</v>
      </c>
      <c r="D124" s="0" t="s">
        <v>306</v>
      </c>
      <c r="E124" s="0" t="s">
        <v>307</v>
      </c>
      <c r="F124" s="0" t="s">
        <v>308</v>
      </c>
      <c r="G124" s="0" t="n">
        <v>10489</v>
      </c>
    </row>
    <row r="125" customFormat="false" ht="12.75" hidden="false" customHeight="false" outlineLevel="0" collapsed="false">
      <c r="A125" s="0" t="s">
        <v>298</v>
      </c>
      <c r="B125" s="0" t="s">
        <v>299</v>
      </c>
      <c r="C125" s="0" t="str">
        <f aca="false">IF(LEFT(B125,3)="DMP","Dot Matrix",IF(LEFT(B125,3)="DWP","Daisy Wheel",B125))</f>
        <v>Dot Matrix</v>
      </c>
      <c r="D125" s="0" t="s">
        <v>15</v>
      </c>
      <c r="E125" s="0" t="s">
        <v>16</v>
      </c>
      <c r="F125" s="0" t="s">
        <v>309</v>
      </c>
      <c r="G125" s="0" t="n">
        <v>10490</v>
      </c>
    </row>
    <row r="126" customFormat="false" ht="12.75" hidden="false" customHeight="false" outlineLevel="0" collapsed="false">
      <c r="A126" s="0" t="s">
        <v>298</v>
      </c>
      <c r="B126" s="0" t="s">
        <v>299</v>
      </c>
      <c r="C126" s="0" t="str">
        <f aca="false">IF(LEFT(B126,3)="DMP","Dot Matrix",IF(LEFT(B126,3)="DWP","Daisy Wheel",B126))</f>
        <v>Dot Matrix</v>
      </c>
      <c r="D126" s="0" t="s">
        <v>71</v>
      </c>
      <c r="E126" s="0" t="s">
        <v>72</v>
      </c>
      <c r="F126" s="0" t="s">
        <v>310</v>
      </c>
      <c r="G126" s="0" t="n">
        <v>10491</v>
      </c>
    </row>
    <row r="127" customFormat="false" ht="12.75" hidden="false" customHeight="false" outlineLevel="0" collapsed="false">
      <c r="A127" s="0" t="s">
        <v>298</v>
      </c>
      <c r="B127" s="0" t="s">
        <v>299</v>
      </c>
      <c r="C127" s="0" t="str">
        <f aca="false">IF(LEFT(B127,3)="DMP","Dot Matrix",IF(LEFT(B127,3)="DWP","Daisy Wheel",B127))</f>
        <v>Dot Matrix</v>
      </c>
      <c r="D127" s="0" t="s">
        <v>174</v>
      </c>
      <c r="E127" s="0" t="s">
        <v>175</v>
      </c>
      <c r="F127" s="0" t="s">
        <v>311</v>
      </c>
      <c r="G127" s="0" t="n">
        <v>10492</v>
      </c>
    </row>
    <row r="128" customFormat="false" ht="12.75" hidden="false" customHeight="false" outlineLevel="0" collapsed="false">
      <c r="A128" s="0" t="s">
        <v>312</v>
      </c>
      <c r="B128" s="0" t="s">
        <v>313</v>
      </c>
      <c r="C128" s="0" t="str">
        <f aca="false">IF(LEFT(B128,3)="DMP","Dot Matrix",IF(LEFT(B128,3)="DWP","Daisy Wheel",B128))</f>
        <v>Daisy Wheel</v>
      </c>
      <c r="D128" s="0" t="s">
        <v>314</v>
      </c>
      <c r="E128" s="0" t="s">
        <v>214</v>
      </c>
      <c r="F128" s="0" t="s">
        <v>315</v>
      </c>
      <c r="G128" s="0" t="n">
        <v>10526</v>
      </c>
    </row>
    <row r="129" customFormat="false" ht="12.75" hidden="false" customHeight="false" outlineLevel="0" collapsed="false">
      <c r="A129" s="0" t="s">
        <v>312</v>
      </c>
      <c r="B129" s="0" t="s">
        <v>313</v>
      </c>
      <c r="C129" s="0" t="str">
        <f aca="false">IF(LEFT(B129,3)="DMP","Dot Matrix",IF(LEFT(B129,3)="DWP","Daisy Wheel",B129))</f>
        <v>Daisy Wheel</v>
      </c>
      <c r="D129" s="0" t="s">
        <v>316</v>
      </c>
      <c r="E129" s="0" t="s">
        <v>217</v>
      </c>
      <c r="F129" s="0" t="s">
        <v>317</v>
      </c>
      <c r="G129" s="0" t="n">
        <v>10526</v>
      </c>
    </row>
    <row r="130" customFormat="false" ht="12.75" hidden="false" customHeight="false" outlineLevel="0" collapsed="false">
      <c r="A130" s="0" t="s">
        <v>312</v>
      </c>
      <c r="B130" s="0" t="s">
        <v>313</v>
      </c>
      <c r="C130" s="0" t="str">
        <f aca="false">IF(LEFT(B130,3)="DMP","Dot Matrix",IF(LEFT(B130,3)="DWP","Daisy Wheel",B130))</f>
        <v>Daisy Wheel</v>
      </c>
      <c r="D130" s="0" t="s">
        <v>318</v>
      </c>
      <c r="E130" s="0" t="s">
        <v>319</v>
      </c>
      <c r="F130" s="0" t="s">
        <v>320</v>
      </c>
      <c r="G130" s="0" t="n">
        <v>10527</v>
      </c>
    </row>
    <row r="131" customFormat="false" ht="12.75" hidden="false" customHeight="false" outlineLevel="0" collapsed="false">
      <c r="A131" s="0" t="s">
        <v>312</v>
      </c>
      <c r="B131" s="0" t="s">
        <v>313</v>
      </c>
      <c r="C131" s="0" t="str">
        <f aca="false">IF(LEFT(B131,3)="DMP","Dot Matrix",IF(LEFT(B131,3)="DWP","Daisy Wheel",B131))</f>
        <v>Daisy Wheel</v>
      </c>
      <c r="D131" s="0" t="s">
        <v>321</v>
      </c>
      <c r="E131" s="0" t="s">
        <v>322</v>
      </c>
      <c r="F131" s="0" t="s">
        <v>323</v>
      </c>
      <c r="G131" s="0" t="n">
        <v>10527</v>
      </c>
    </row>
    <row r="132" customFormat="false" ht="12.75" hidden="false" customHeight="false" outlineLevel="0" collapsed="false">
      <c r="A132" s="0" t="s">
        <v>312</v>
      </c>
      <c r="B132" s="0" t="s">
        <v>313</v>
      </c>
      <c r="C132" s="0" t="str">
        <f aca="false">IF(LEFT(B132,3)="DMP","Dot Matrix",IF(LEFT(B132,3)="DWP","Daisy Wheel",B132))</f>
        <v>Daisy Wheel</v>
      </c>
      <c r="D132" s="0" t="s">
        <v>324</v>
      </c>
      <c r="E132" s="0" t="s">
        <v>325</v>
      </c>
      <c r="F132" s="0" t="s">
        <v>326</v>
      </c>
      <c r="G132" s="0" t="n">
        <v>10528</v>
      </c>
    </row>
    <row r="133" customFormat="false" ht="12.75" hidden="false" customHeight="false" outlineLevel="0" collapsed="false">
      <c r="A133" s="0" t="s">
        <v>312</v>
      </c>
      <c r="B133" s="0" t="s">
        <v>313</v>
      </c>
      <c r="C133" s="0" t="str">
        <f aca="false">IF(LEFT(B133,3)="DMP","Dot Matrix",IF(LEFT(B133,3)="DWP","Daisy Wheel",B133))</f>
        <v>Daisy Wheel</v>
      </c>
      <c r="D133" s="0" t="s">
        <v>327</v>
      </c>
      <c r="E133" s="0" t="s">
        <v>328</v>
      </c>
      <c r="F133" s="0" t="s">
        <v>329</v>
      </c>
      <c r="G133" s="0" t="n">
        <v>10528</v>
      </c>
    </row>
    <row r="134" customFormat="false" ht="12.75" hidden="false" customHeight="false" outlineLevel="0" collapsed="false">
      <c r="A134" s="0" t="s">
        <v>330</v>
      </c>
      <c r="B134" s="0" t="s">
        <v>331</v>
      </c>
      <c r="C134" s="0" t="str">
        <f aca="false">IF(LEFT(B134,3)="DMP","Dot Matrix",IF(LEFT(B134,3)="DWP","Daisy Wheel",B134))</f>
        <v>Dot Matrix</v>
      </c>
      <c r="D134" s="0" t="s">
        <v>332</v>
      </c>
      <c r="E134" s="0" t="s">
        <v>90</v>
      </c>
      <c r="F134" s="0" t="s">
        <v>333</v>
      </c>
      <c r="G134" s="0" t="n">
        <v>10529</v>
      </c>
    </row>
    <row r="135" customFormat="false" ht="12.75" hidden="false" customHeight="false" outlineLevel="0" collapsed="false">
      <c r="A135" s="0" t="s">
        <v>330</v>
      </c>
      <c r="B135" s="0" t="s">
        <v>331</v>
      </c>
      <c r="C135" s="0" t="str">
        <f aca="false">IF(LEFT(B135,3)="DMP","Dot Matrix",IF(LEFT(B135,3)="DWP","Daisy Wheel",B135))</f>
        <v>Dot Matrix</v>
      </c>
      <c r="D135" s="0" t="s">
        <v>334</v>
      </c>
      <c r="E135" s="0" t="s">
        <v>93</v>
      </c>
      <c r="F135" s="0" t="s">
        <v>335</v>
      </c>
      <c r="G135" s="0" t="n">
        <v>10529</v>
      </c>
    </row>
    <row r="136" customFormat="false" ht="12.75" hidden="false" customHeight="false" outlineLevel="0" collapsed="false">
      <c r="A136" s="0" t="s">
        <v>336</v>
      </c>
      <c r="B136" s="0" t="s">
        <v>337</v>
      </c>
      <c r="C136" s="0" t="str">
        <f aca="false">IF(LEFT(B136,3)="DMP","Dot Matrix",IF(LEFT(B136,3)="DWP","Daisy Wheel",B136))</f>
        <v>Dot Matrix</v>
      </c>
      <c r="D136" s="0" t="s">
        <v>338</v>
      </c>
      <c r="E136" s="0" t="s">
        <v>339</v>
      </c>
      <c r="F136" s="0" t="s">
        <v>340</v>
      </c>
      <c r="G136" s="0" t="n">
        <v>10535</v>
      </c>
    </row>
    <row r="137" customFormat="false" ht="12.75" hidden="false" customHeight="false" outlineLevel="0" collapsed="false">
      <c r="A137" s="0" t="s">
        <v>336</v>
      </c>
      <c r="B137" s="0" t="s">
        <v>337</v>
      </c>
      <c r="C137" s="0" t="str">
        <f aca="false">IF(LEFT(B137,3)="DMP","Dot Matrix",IF(LEFT(B137,3)="DWP","Daisy Wheel",B137))</f>
        <v>Dot Matrix</v>
      </c>
      <c r="D137" s="0" t="s">
        <v>149</v>
      </c>
      <c r="E137" s="0" t="s">
        <v>150</v>
      </c>
      <c r="F137" s="0" t="s">
        <v>341</v>
      </c>
      <c r="G137" s="0" t="n">
        <v>10536</v>
      </c>
    </row>
    <row r="138" customFormat="false" ht="12.75" hidden="false" customHeight="false" outlineLevel="0" collapsed="false">
      <c r="A138" s="0" t="s">
        <v>336</v>
      </c>
      <c r="B138" s="0" t="s">
        <v>337</v>
      </c>
      <c r="C138" s="0" t="str">
        <f aca="false">IF(LEFT(B138,3)="DMP","Dot Matrix",IF(LEFT(B138,3)="DWP","Daisy Wheel",B138))</f>
        <v>Dot Matrix</v>
      </c>
      <c r="D138" s="0" t="s">
        <v>342</v>
      </c>
      <c r="E138" s="0" t="s">
        <v>343</v>
      </c>
      <c r="F138" s="0" t="s">
        <v>344</v>
      </c>
      <c r="G138" s="0" t="n">
        <v>10537</v>
      </c>
    </row>
    <row r="139" customFormat="false" ht="12.75" hidden="false" customHeight="false" outlineLevel="0" collapsed="false">
      <c r="A139" s="0" t="s">
        <v>336</v>
      </c>
      <c r="B139" s="0" t="s">
        <v>337</v>
      </c>
      <c r="C139" s="0" t="str">
        <f aca="false">IF(LEFT(B139,3)="DMP","Dot Matrix",IF(LEFT(B139,3)="DWP","Daisy Wheel",B139))</f>
        <v>Dot Matrix</v>
      </c>
      <c r="D139" s="0" t="s">
        <v>345</v>
      </c>
      <c r="E139" s="0" t="s">
        <v>346</v>
      </c>
      <c r="F139" s="0" t="s">
        <v>347</v>
      </c>
      <c r="G139" s="0" t="n">
        <v>10538</v>
      </c>
    </row>
    <row r="140" customFormat="false" ht="12.75" hidden="false" customHeight="false" outlineLevel="0" collapsed="false">
      <c r="A140" s="0" t="s">
        <v>348</v>
      </c>
      <c r="B140" s="0" t="s">
        <v>349</v>
      </c>
      <c r="C140" s="0" t="str">
        <f aca="false">IF(LEFT(B140,3)="DMP","Dot Matrix",IF(LEFT(B140,3)="DWP","Daisy Wheel",B140))</f>
        <v>Dot Matrix</v>
      </c>
      <c r="D140" s="0" t="s">
        <v>89</v>
      </c>
      <c r="E140" s="0" t="s">
        <v>90</v>
      </c>
      <c r="F140" s="0" t="s">
        <v>350</v>
      </c>
      <c r="G140" s="0" t="n">
        <v>10482</v>
      </c>
    </row>
    <row r="141" customFormat="false" ht="12.75" hidden="false" customHeight="false" outlineLevel="0" collapsed="false">
      <c r="A141" s="0" t="s">
        <v>348</v>
      </c>
      <c r="B141" s="0" t="s">
        <v>349</v>
      </c>
      <c r="C141" s="0" t="str">
        <f aca="false">IF(LEFT(B141,3)="DMP","Dot Matrix",IF(LEFT(B141,3)="DWP","Daisy Wheel",B141))</f>
        <v>Dot Matrix</v>
      </c>
      <c r="D141" s="0" t="s">
        <v>92</v>
      </c>
      <c r="E141" s="0" t="s">
        <v>93</v>
      </c>
      <c r="F141" s="0" t="s">
        <v>351</v>
      </c>
      <c r="G141" s="0" t="n">
        <v>10483</v>
      </c>
    </row>
    <row r="142" customFormat="false" ht="12.75" hidden="false" customHeight="false" outlineLevel="0" collapsed="false">
      <c r="A142" s="0" t="s">
        <v>348</v>
      </c>
      <c r="B142" s="0" t="s">
        <v>349</v>
      </c>
      <c r="C142" s="0" t="str">
        <f aca="false">IF(LEFT(B142,3)="DMP","Dot Matrix",IF(LEFT(B142,3)="DWP","Daisy Wheel",B142))</f>
        <v>Dot Matrix</v>
      </c>
      <c r="D142" s="0" t="s">
        <v>352</v>
      </c>
      <c r="E142" s="0" t="s">
        <v>353</v>
      </c>
      <c r="F142" s="0" t="s">
        <v>354</v>
      </c>
      <c r="G142" s="0" t="n">
        <v>10484</v>
      </c>
    </row>
    <row r="143" customFormat="false" ht="12.75" hidden="false" customHeight="false" outlineLevel="0" collapsed="false">
      <c r="A143" s="0" t="s">
        <v>348</v>
      </c>
      <c r="B143" s="0" t="s">
        <v>349</v>
      </c>
      <c r="C143" s="0" t="str">
        <f aca="false">IF(LEFT(B143,3)="DMP","Dot Matrix",IF(LEFT(B143,3)="DWP","Daisy Wheel",B143))</f>
        <v>Dot Matrix</v>
      </c>
      <c r="D143" s="0" t="s">
        <v>355</v>
      </c>
      <c r="E143" s="0" t="s">
        <v>356</v>
      </c>
      <c r="F143" s="0" t="s">
        <v>357</v>
      </c>
      <c r="G143" s="0" t="n">
        <v>10485</v>
      </c>
    </row>
    <row r="144" customFormat="false" ht="12.75" hidden="false" customHeight="false" outlineLevel="0" collapsed="false">
      <c r="A144" s="0" t="s">
        <v>358</v>
      </c>
      <c r="B144" s="0" t="s">
        <v>359</v>
      </c>
      <c r="C144" s="0" t="str">
        <f aca="false">IF(LEFT(B144,3)="DMP","Dot Matrix",IF(LEFT(B144,3)="DWP","Daisy Wheel",B144))</f>
        <v>Dot Matrix</v>
      </c>
      <c r="D144" s="0" t="s">
        <v>332</v>
      </c>
      <c r="E144" s="0" t="s">
        <v>90</v>
      </c>
      <c r="F144" s="0" t="s">
        <v>360</v>
      </c>
      <c r="G144" s="0" t="n">
        <v>10525</v>
      </c>
    </row>
    <row r="145" customFormat="false" ht="12.75" hidden="false" customHeight="false" outlineLevel="0" collapsed="false">
      <c r="A145" s="0" t="s">
        <v>358</v>
      </c>
      <c r="B145" s="0" t="s">
        <v>359</v>
      </c>
      <c r="C145" s="0" t="str">
        <f aca="false">IF(LEFT(B145,3)="DMP","Dot Matrix",IF(LEFT(B145,3)="DWP","Daisy Wheel",B145))</f>
        <v>Dot Matrix</v>
      </c>
      <c r="D145" s="0" t="s">
        <v>334</v>
      </c>
      <c r="E145" s="0" t="s">
        <v>93</v>
      </c>
      <c r="F145" s="0" t="s">
        <v>361</v>
      </c>
      <c r="G145" s="0" t="n">
        <v>10525</v>
      </c>
    </row>
    <row r="146" customFormat="false" ht="12.75" hidden="false" customHeight="false" outlineLevel="0" collapsed="false">
      <c r="A146" s="0" t="s">
        <v>362</v>
      </c>
      <c r="B146" s="0" t="s">
        <v>363</v>
      </c>
      <c r="C146" s="0" t="str">
        <f aca="false">IF(LEFT(B146,3)="DMP","Dot Matrix",IF(LEFT(B146,3)="DWP","Daisy Wheel",B146))</f>
        <v>Dot Matrix</v>
      </c>
      <c r="D146" s="0" t="s">
        <v>89</v>
      </c>
      <c r="E146" s="0" t="s">
        <v>90</v>
      </c>
      <c r="F146" s="0" t="s">
        <v>364</v>
      </c>
      <c r="G146" s="0" t="n">
        <v>10514</v>
      </c>
    </row>
    <row r="147" customFormat="false" ht="12.75" hidden="false" customHeight="false" outlineLevel="0" collapsed="false">
      <c r="A147" s="0" t="s">
        <v>362</v>
      </c>
      <c r="B147" s="0" t="s">
        <v>363</v>
      </c>
      <c r="C147" s="0" t="str">
        <f aca="false">IF(LEFT(B147,3)="DMP","Dot Matrix",IF(LEFT(B147,3)="DWP","Daisy Wheel",B147))</f>
        <v>Dot Matrix</v>
      </c>
      <c r="D147" s="0" t="s">
        <v>92</v>
      </c>
      <c r="E147" s="0" t="s">
        <v>93</v>
      </c>
      <c r="F147" s="0" t="s">
        <v>365</v>
      </c>
      <c r="G147" s="0" t="n">
        <v>10515</v>
      </c>
    </row>
    <row r="148" customFormat="false" ht="12.75" hidden="false" customHeight="false" outlineLevel="0" collapsed="false">
      <c r="A148" s="0" t="s">
        <v>362</v>
      </c>
      <c r="B148" s="0" t="s">
        <v>363</v>
      </c>
      <c r="C148" s="0" t="str">
        <f aca="false">IF(LEFT(B148,3)="DMP","Dot Matrix",IF(LEFT(B148,3)="DWP","Daisy Wheel",B148))</f>
        <v>Dot Matrix</v>
      </c>
      <c r="D148" s="0" t="s">
        <v>352</v>
      </c>
      <c r="E148" s="0" t="s">
        <v>353</v>
      </c>
      <c r="F148" s="0" t="s">
        <v>366</v>
      </c>
      <c r="G148" s="0" t="n">
        <v>10516</v>
      </c>
    </row>
    <row r="149" customFormat="false" ht="12.75" hidden="false" customHeight="false" outlineLevel="0" collapsed="false">
      <c r="A149" s="0" t="s">
        <v>362</v>
      </c>
      <c r="B149" s="0" t="s">
        <v>363</v>
      </c>
      <c r="C149" s="0" t="str">
        <f aca="false">IF(LEFT(B149,3)="DMP","Dot Matrix",IF(LEFT(B149,3)="DWP","Daisy Wheel",B149))</f>
        <v>Dot Matrix</v>
      </c>
      <c r="D149" s="0" t="s">
        <v>355</v>
      </c>
      <c r="E149" s="0" t="s">
        <v>356</v>
      </c>
      <c r="F149" s="0" t="s">
        <v>367</v>
      </c>
      <c r="G149" s="0" t="n">
        <v>10517</v>
      </c>
    </row>
    <row r="150" customFormat="false" ht="12.75" hidden="false" customHeight="false" outlineLevel="0" collapsed="false">
      <c r="A150" s="0" t="s">
        <v>368</v>
      </c>
      <c r="B150" s="0" t="s">
        <v>369</v>
      </c>
      <c r="C150" s="0" t="str">
        <f aca="false">IF(LEFT(B150,3)="DMP","Dot Matrix",IF(LEFT(B150,3)="DWP","Daisy Wheel",B150))</f>
        <v>Dot Matrix</v>
      </c>
      <c r="D150" s="0" t="s">
        <v>89</v>
      </c>
      <c r="E150" s="0" t="s">
        <v>90</v>
      </c>
      <c r="F150" s="0" t="s">
        <v>370</v>
      </c>
      <c r="G150" s="0" t="n">
        <v>10469</v>
      </c>
    </row>
    <row r="151" customFormat="false" ht="12.75" hidden="false" customHeight="false" outlineLevel="0" collapsed="false">
      <c r="A151" s="0" t="s">
        <v>368</v>
      </c>
      <c r="B151" s="0" t="s">
        <v>369</v>
      </c>
      <c r="C151" s="0" t="str">
        <f aca="false">IF(LEFT(B151,3)="DMP","Dot Matrix",IF(LEFT(B151,3)="DWP","Daisy Wheel",B151))</f>
        <v>Dot Matrix</v>
      </c>
      <c r="D151" s="0" t="s">
        <v>92</v>
      </c>
      <c r="E151" s="0" t="s">
        <v>93</v>
      </c>
      <c r="F151" s="0" t="s">
        <v>371</v>
      </c>
      <c r="G151" s="0" t="n">
        <v>10470</v>
      </c>
    </row>
    <row r="152" customFormat="false" ht="12.75" hidden="false" customHeight="false" outlineLevel="0" collapsed="false">
      <c r="A152" s="0" t="s">
        <v>368</v>
      </c>
      <c r="B152" s="0" t="s">
        <v>369</v>
      </c>
      <c r="C152" s="0" t="str">
        <f aca="false">IF(LEFT(B152,3)="DMP","Dot Matrix",IF(LEFT(B152,3)="DWP","Daisy Wheel",B152))</f>
        <v>Dot Matrix</v>
      </c>
      <c r="D152" s="0" t="s">
        <v>352</v>
      </c>
      <c r="E152" s="0" t="s">
        <v>353</v>
      </c>
      <c r="F152" s="0" t="s">
        <v>372</v>
      </c>
      <c r="G152" s="0" t="n">
        <v>10471</v>
      </c>
    </row>
    <row r="153" customFormat="false" ht="12.75" hidden="false" customHeight="false" outlineLevel="0" collapsed="false">
      <c r="A153" s="0" t="s">
        <v>368</v>
      </c>
      <c r="B153" s="0" t="s">
        <v>369</v>
      </c>
      <c r="C153" s="0" t="str">
        <f aca="false">IF(LEFT(B153,3)="DMP","Dot Matrix",IF(LEFT(B153,3)="DWP","Daisy Wheel",B153))</f>
        <v>Dot Matrix</v>
      </c>
      <c r="D153" s="0" t="s">
        <v>355</v>
      </c>
      <c r="E153" s="0" t="s">
        <v>356</v>
      </c>
      <c r="F153" s="0" t="s">
        <v>373</v>
      </c>
      <c r="G153" s="0" t="n">
        <v>10472</v>
      </c>
    </row>
    <row r="154" customFormat="false" ht="12.75" hidden="false" customHeight="false" outlineLevel="0" collapsed="false">
      <c r="A154" s="0" t="s">
        <v>374</v>
      </c>
      <c r="B154" s="0" t="s">
        <v>375</v>
      </c>
      <c r="C154" s="0" t="str">
        <f aca="false">IF(LEFT(B154,3)="DMP","Dot Matrix",IF(LEFT(B154,3)="DWP","Daisy Wheel",B154))</f>
        <v>Dot Matrix</v>
      </c>
      <c r="D154" s="0" t="s">
        <v>149</v>
      </c>
      <c r="E154" s="0" t="s">
        <v>150</v>
      </c>
      <c r="F154" s="0" t="s">
        <v>376</v>
      </c>
      <c r="G154" s="0" t="n">
        <v>10577</v>
      </c>
    </row>
    <row r="155" customFormat="false" ht="12.75" hidden="false" customHeight="false" outlineLevel="0" collapsed="false">
      <c r="A155" s="0" t="s">
        <v>374</v>
      </c>
      <c r="B155" s="0" t="s">
        <v>375</v>
      </c>
      <c r="C155" s="0" t="str">
        <f aca="false">IF(LEFT(B155,3)="DMP","Dot Matrix",IF(LEFT(B155,3)="DWP","Daisy Wheel",B155))</f>
        <v>Dot Matrix</v>
      </c>
      <c r="D155" s="0" t="s">
        <v>254</v>
      </c>
      <c r="E155" s="0" t="s">
        <v>24</v>
      </c>
      <c r="F155" s="0" t="s">
        <v>377</v>
      </c>
      <c r="G155" s="0" t="n">
        <v>10578</v>
      </c>
    </row>
    <row r="156" customFormat="false" ht="12.75" hidden="false" customHeight="false" outlineLevel="0" collapsed="false">
      <c r="A156" s="0" t="s">
        <v>374</v>
      </c>
      <c r="B156" s="0" t="s">
        <v>375</v>
      </c>
      <c r="C156" s="0" t="str">
        <f aca="false">IF(LEFT(B156,3)="DMP","Dot Matrix",IF(LEFT(B156,3)="DWP","Daisy Wheel",B156))</f>
        <v>Dot Matrix</v>
      </c>
      <c r="D156" s="0" t="s">
        <v>378</v>
      </c>
      <c r="E156" s="0" t="s">
        <v>16</v>
      </c>
      <c r="F156" s="0" t="s">
        <v>379</v>
      </c>
      <c r="G156" s="0" t="n">
        <v>10579</v>
      </c>
    </row>
    <row r="157" customFormat="false" ht="12.75" hidden="false" customHeight="false" outlineLevel="0" collapsed="false">
      <c r="A157" s="0" t="s">
        <v>374</v>
      </c>
      <c r="B157" s="0" t="s">
        <v>375</v>
      </c>
      <c r="C157" s="0" t="str">
        <f aca="false">IF(LEFT(B157,3)="DMP","Dot Matrix",IF(LEFT(B157,3)="DWP","Daisy Wheel",B157))</f>
        <v>Dot Matrix</v>
      </c>
      <c r="D157" s="0" t="s">
        <v>380</v>
      </c>
      <c r="E157" s="0" t="s">
        <v>381</v>
      </c>
      <c r="F157" s="0" t="s">
        <v>382</v>
      </c>
      <c r="G157" s="0" t="n">
        <v>10580</v>
      </c>
    </row>
    <row r="158" customFormat="false" ht="12.75" hidden="false" customHeight="false" outlineLevel="0" collapsed="false">
      <c r="A158" s="0" t="s">
        <v>374</v>
      </c>
      <c r="B158" s="0" t="s">
        <v>375</v>
      </c>
      <c r="C158" s="0" t="str">
        <f aca="false">IF(LEFT(B158,3)="DMP","Dot Matrix",IF(LEFT(B158,3)="DWP","Daisy Wheel",B158))</f>
        <v>Dot Matrix</v>
      </c>
      <c r="D158" s="0" t="s">
        <v>383</v>
      </c>
      <c r="E158" s="0" t="s">
        <v>384</v>
      </c>
      <c r="F158" s="0" t="s">
        <v>385</v>
      </c>
      <c r="G158" s="0" t="n">
        <v>10581</v>
      </c>
    </row>
    <row r="159" customFormat="false" ht="12.75" hidden="false" customHeight="false" outlineLevel="0" collapsed="false">
      <c r="A159" s="0" t="s">
        <v>374</v>
      </c>
      <c r="B159" s="0" t="s">
        <v>375</v>
      </c>
      <c r="C159" s="0" t="str">
        <f aca="false">IF(LEFT(B159,3)="DMP","Dot Matrix",IF(LEFT(B159,3)="DWP","Daisy Wheel",B159))</f>
        <v>Dot Matrix</v>
      </c>
      <c r="D159" s="0" t="s">
        <v>386</v>
      </c>
      <c r="E159" s="0" t="s">
        <v>387</v>
      </c>
      <c r="F159" s="0" t="s">
        <v>388</v>
      </c>
      <c r="G159" s="0" t="n">
        <v>10582</v>
      </c>
    </row>
    <row r="160" customFormat="false" ht="12.75" hidden="false" customHeight="false" outlineLevel="0" collapsed="false">
      <c r="A160" s="0" t="s">
        <v>374</v>
      </c>
      <c r="B160" s="0" t="s">
        <v>375</v>
      </c>
      <c r="C160" s="0" t="str">
        <f aca="false">IF(LEFT(B160,3)="DMP","Dot Matrix",IF(LEFT(B160,3)="DWP","Daisy Wheel",B160))</f>
        <v>Dot Matrix</v>
      </c>
      <c r="D160" s="0" t="s">
        <v>389</v>
      </c>
      <c r="E160" s="0" t="s">
        <v>390</v>
      </c>
      <c r="F160" s="0" t="s">
        <v>391</v>
      </c>
      <c r="G160" s="0" t="n">
        <v>10583</v>
      </c>
    </row>
    <row r="161" customFormat="false" ht="12.75" hidden="false" customHeight="false" outlineLevel="0" collapsed="false">
      <c r="A161" s="0" t="s">
        <v>374</v>
      </c>
      <c r="B161" s="0" t="s">
        <v>375</v>
      </c>
      <c r="C161" s="0" t="str">
        <f aca="false">IF(LEFT(B161,3)="DMP","Dot Matrix",IF(LEFT(B161,3)="DWP","Daisy Wheel",B161))</f>
        <v>Dot Matrix</v>
      </c>
      <c r="D161" s="0" t="s">
        <v>392</v>
      </c>
      <c r="E161" s="0" t="s">
        <v>264</v>
      </c>
      <c r="F161" s="0" t="s">
        <v>393</v>
      </c>
      <c r="G161" s="0" t="n">
        <v>10584</v>
      </c>
    </row>
    <row r="162" customFormat="false" ht="12.75" hidden="false" customHeight="false" outlineLevel="0" collapsed="false">
      <c r="A162" s="0" t="s">
        <v>394</v>
      </c>
      <c r="B162" s="0" t="s">
        <v>395</v>
      </c>
      <c r="C162" s="0" t="str">
        <f aca="false">IF(LEFT(B162,3)="DMP","Dot Matrix",IF(LEFT(B162,3)="DWP","Daisy Wheel",B162))</f>
        <v>Dot Matrix</v>
      </c>
      <c r="D162" s="0" t="s">
        <v>332</v>
      </c>
      <c r="E162" s="0" t="s">
        <v>90</v>
      </c>
      <c r="F162" s="0" t="s">
        <v>396</v>
      </c>
      <c r="G162" s="0" t="n">
        <v>10532</v>
      </c>
    </row>
    <row r="163" customFormat="false" ht="12.75" hidden="false" customHeight="false" outlineLevel="0" collapsed="false">
      <c r="A163" s="0" t="s">
        <v>394</v>
      </c>
      <c r="B163" s="0" t="s">
        <v>395</v>
      </c>
      <c r="C163" s="0" t="str">
        <f aca="false">IF(LEFT(B163,3)="DMP","Dot Matrix",IF(LEFT(B163,3)="DWP","Daisy Wheel",B163))</f>
        <v>Dot Matrix</v>
      </c>
      <c r="D163" s="0" t="s">
        <v>334</v>
      </c>
      <c r="E163" s="0" t="s">
        <v>93</v>
      </c>
      <c r="F163" s="0" t="s">
        <v>397</v>
      </c>
      <c r="G163" s="0" t="n">
        <v>10532</v>
      </c>
    </row>
    <row r="164" customFormat="false" ht="12.75" hidden="false" customHeight="false" outlineLevel="0" collapsed="false">
      <c r="A164" s="0" t="s">
        <v>398</v>
      </c>
      <c r="B164" s="0" t="s">
        <v>399</v>
      </c>
      <c r="C164" s="0" t="str">
        <f aca="false">IF(LEFT(B164,3)="DMP","Dot Matrix",IF(LEFT(B164,3)="DWP","Daisy Wheel",B164))</f>
        <v>Dot Matrix</v>
      </c>
      <c r="D164" s="0" t="s">
        <v>89</v>
      </c>
      <c r="E164" s="0" t="s">
        <v>90</v>
      </c>
      <c r="F164" s="0" t="s">
        <v>400</v>
      </c>
      <c r="G164" s="0" t="n">
        <v>10440</v>
      </c>
    </row>
    <row r="165" customFormat="false" ht="12.75" hidden="false" customHeight="false" outlineLevel="0" collapsed="false">
      <c r="A165" s="0" t="s">
        <v>398</v>
      </c>
      <c r="B165" s="0" t="s">
        <v>399</v>
      </c>
      <c r="C165" s="0" t="str">
        <f aca="false">IF(LEFT(B165,3)="DMP","Dot Matrix",IF(LEFT(B165,3)="DWP","Daisy Wheel",B165))</f>
        <v>Dot Matrix</v>
      </c>
      <c r="D165" s="0" t="s">
        <v>92</v>
      </c>
      <c r="E165" s="0" t="s">
        <v>93</v>
      </c>
      <c r="F165" s="0" t="s">
        <v>401</v>
      </c>
      <c r="G165" s="0" t="n">
        <v>10441</v>
      </c>
    </row>
    <row r="166" customFormat="false" ht="12.75" hidden="false" customHeight="false" outlineLevel="0" collapsed="false">
      <c r="A166" s="0" t="s">
        <v>398</v>
      </c>
      <c r="B166" s="0" t="s">
        <v>399</v>
      </c>
      <c r="C166" s="0" t="str">
        <f aca="false">IF(LEFT(B166,3)="DMP","Dot Matrix",IF(LEFT(B166,3)="DWP","Daisy Wheel",B166))</f>
        <v>Dot Matrix</v>
      </c>
      <c r="D166" s="0" t="s">
        <v>352</v>
      </c>
      <c r="E166" s="0" t="s">
        <v>353</v>
      </c>
      <c r="F166" s="0" t="s">
        <v>402</v>
      </c>
      <c r="G166" s="0" t="n">
        <v>10442</v>
      </c>
    </row>
    <row r="167" customFormat="false" ht="12.75" hidden="false" customHeight="false" outlineLevel="0" collapsed="false">
      <c r="A167" s="0" t="s">
        <v>398</v>
      </c>
      <c r="B167" s="0" t="s">
        <v>399</v>
      </c>
      <c r="C167" s="0" t="str">
        <f aca="false">IF(LEFT(B167,3)="DMP","Dot Matrix",IF(LEFT(B167,3)="DWP","Daisy Wheel",B167))</f>
        <v>Dot Matrix</v>
      </c>
      <c r="D167" s="0" t="s">
        <v>355</v>
      </c>
      <c r="E167" s="0" t="s">
        <v>356</v>
      </c>
      <c r="F167" s="0" t="s">
        <v>403</v>
      </c>
      <c r="G167" s="0" t="n">
        <v>10443</v>
      </c>
    </row>
    <row r="168" customFormat="false" ht="12.75" hidden="false" customHeight="false" outlineLevel="0" collapsed="false">
      <c r="A168" s="0" t="s">
        <v>404</v>
      </c>
      <c r="B168" s="0" t="s">
        <v>405</v>
      </c>
      <c r="C168" s="0" t="str">
        <f aca="false">IF(LEFT(B168,3)="DMP","Dot Matrix",IF(LEFT(B168,3)="DWP","Daisy Wheel",B168))</f>
        <v>Dot Matrix</v>
      </c>
      <c r="D168" s="0" t="s">
        <v>204</v>
      </c>
      <c r="E168" s="0" t="s">
        <v>90</v>
      </c>
      <c r="F168" s="0" t="s">
        <v>406</v>
      </c>
      <c r="G168" s="0" t="n">
        <v>10534</v>
      </c>
    </row>
    <row r="169" customFormat="false" ht="12.75" hidden="false" customHeight="false" outlineLevel="0" collapsed="false">
      <c r="A169" s="0" t="s">
        <v>404</v>
      </c>
      <c r="B169" s="0" t="s">
        <v>405</v>
      </c>
      <c r="C169" s="0" t="str">
        <f aca="false">IF(LEFT(B169,3)="DMP","Dot Matrix",IF(LEFT(B169,3)="DWP","Daisy Wheel",B169))</f>
        <v>Dot Matrix</v>
      </c>
      <c r="D169" s="0" t="s">
        <v>206</v>
      </c>
      <c r="E169" s="0" t="s">
        <v>93</v>
      </c>
      <c r="F169" s="0" t="s">
        <v>407</v>
      </c>
      <c r="G169" s="0" t="n">
        <v>10534</v>
      </c>
    </row>
    <row r="170" customFormat="false" ht="12.75" hidden="false" customHeight="false" outlineLevel="0" collapsed="false">
      <c r="A170" s="0" t="s">
        <v>408</v>
      </c>
      <c r="B170" s="0" t="s">
        <v>409</v>
      </c>
      <c r="C170" s="0" t="str">
        <f aca="false">IF(LEFT(B170,3)="DMP","Dot Matrix",IF(LEFT(B170,3)="DWP","Daisy Wheel",B170))</f>
        <v>Dot Matrix</v>
      </c>
      <c r="D170" s="0" t="s">
        <v>20</v>
      </c>
      <c r="E170" s="0" t="s">
        <v>21</v>
      </c>
      <c r="F170" s="0" t="s">
        <v>410</v>
      </c>
      <c r="G170" s="0" t="n">
        <v>10444</v>
      </c>
    </row>
    <row r="171" customFormat="false" ht="12.75" hidden="false" customHeight="false" outlineLevel="0" collapsed="false">
      <c r="A171" s="0" t="s">
        <v>408</v>
      </c>
      <c r="B171" s="0" t="s">
        <v>409</v>
      </c>
      <c r="C171" s="0" t="str">
        <f aca="false">IF(LEFT(B171,3)="DMP","Dot Matrix",IF(LEFT(B171,3)="DWP","Daisy Wheel",B171))</f>
        <v>Dot Matrix</v>
      </c>
      <c r="D171" s="0" t="s">
        <v>23</v>
      </c>
      <c r="E171" s="0" t="s">
        <v>24</v>
      </c>
      <c r="F171" s="0" t="s">
        <v>411</v>
      </c>
      <c r="G171" s="0" t="n">
        <v>10445</v>
      </c>
    </row>
    <row r="172" customFormat="false" ht="12.75" hidden="false" customHeight="false" outlineLevel="0" collapsed="false">
      <c r="A172" s="0" t="s">
        <v>408</v>
      </c>
      <c r="B172" s="0" t="s">
        <v>409</v>
      </c>
      <c r="C172" s="0" t="str">
        <f aca="false">IF(LEFT(B172,3)="DMP","Dot Matrix",IF(LEFT(B172,3)="DWP","Daisy Wheel",B172))</f>
        <v>Dot Matrix</v>
      </c>
      <c r="D172" s="0" t="s">
        <v>412</v>
      </c>
      <c r="E172" s="0" t="s">
        <v>413</v>
      </c>
      <c r="F172" s="0" t="s">
        <v>414</v>
      </c>
      <c r="G172" s="0" t="n">
        <v>10446</v>
      </c>
    </row>
    <row r="173" customFormat="false" ht="12.75" hidden="false" customHeight="false" outlineLevel="0" collapsed="false">
      <c r="A173" s="0" t="s">
        <v>408</v>
      </c>
      <c r="B173" s="0" t="s">
        <v>409</v>
      </c>
      <c r="C173" s="0" t="str">
        <f aca="false">IF(LEFT(B173,3)="DMP","Dot Matrix",IF(LEFT(B173,3)="DWP","Daisy Wheel",B173))</f>
        <v>Dot Matrix</v>
      </c>
      <c r="D173" s="0" t="s">
        <v>415</v>
      </c>
      <c r="E173" s="0" t="s">
        <v>416</v>
      </c>
      <c r="F173" s="0" t="s">
        <v>417</v>
      </c>
      <c r="G173" s="0" t="n">
        <v>10447</v>
      </c>
    </row>
    <row r="174" customFormat="false" ht="12.75" hidden="false" customHeight="false" outlineLevel="0" collapsed="false">
      <c r="A174" s="0" t="s">
        <v>418</v>
      </c>
      <c r="B174" s="0" t="s">
        <v>419</v>
      </c>
      <c r="C174" s="0" t="str">
        <f aca="false">IF(LEFT(B174,3)="DMP","Dot Matrix",IF(LEFT(B174,3)="DWP","Daisy Wheel",B174))</f>
        <v>Dot Matrix</v>
      </c>
      <c r="D174" s="0" t="s">
        <v>204</v>
      </c>
      <c r="E174" s="0" t="s">
        <v>90</v>
      </c>
      <c r="F174" s="0" t="s">
        <v>420</v>
      </c>
      <c r="G174" s="0" t="n">
        <v>10533</v>
      </c>
    </row>
    <row r="175" customFormat="false" ht="12.75" hidden="false" customHeight="false" outlineLevel="0" collapsed="false">
      <c r="A175" s="0" t="s">
        <v>418</v>
      </c>
      <c r="B175" s="0" t="s">
        <v>419</v>
      </c>
      <c r="C175" s="0" t="str">
        <f aca="false">IF(LEFT(B175,3)="DMP","Dot Matrix",IF(LEFT(B175,3)="DWP","Daisy Wheel",B175))</f>
        <v>Dot Matrix</v>
      </c>
      <c r="D175" s="0" t="s">
        <v>206</v>
      </c>
      <c r="E175" s="0" t="s">
        <v>93</v>
      </c>
      <c r="F175" s="0" t="s">
        <v>421</v>
      </c>
      <c r="G175" s="0" t="n">
        <v>10533</v>
      </c>
    </row>
    <row r="176" customFormat="false" ht="12.75" hidden="false" customHeight="false" outlineLevel="0" collapsed="false">
      <c r="A176" s="0" t="s">
        <v>422</v>
      </c>
      <c r="B176" s="0" t="s">
        <v>423</v>
      </c>
      <c r="C176" s="0" t="str">
        <f aca="false">IF(LEFT(B176,3)="DMP","Dot Matrix",IF(LEFT(B176,3)="DWP","Daisy Wheel",B176))</f>
        <v>Dot Matrix</v>
      </c>
      <c r="D176" s="0" t="s">
        <v>89</v>
      </c>
      <c r="E176" s="0" t="s">
        <v>90</v>
      </c>
      <c r="F176" s="0" t="s">
        <v>424</v>
      </c>
      <c r="G176" s="0" t="n">
        <v>10431</v>
      </c>
    </row>
    <row r="177" customFormat="false" ht="12.75" hidden="false" customHeight="false" outlineLevel="0" collapsed="false">
      <c r="A177" s="0" t="s">
        <v>422</v>
      </c>
      <c r="B177" s="0" t="s">
        <v>423</v>
      </c>
      <c r="C177" s="0" t="str">
        <f aca="false">IF(LEFT(B177,3)="DMP","Dot Matrix",IF(LEFT(B177,3)="DWP","Daisy Wheel",B177))</f>
        <v>Dot Matrix</v>
      </c>
      <c r="D177" s="0" t="s">
        <v>92</v>
      </c>
      <c r="E177" s="0" t="s">
        <v>93</v>
      </c>
      <c r="F177" s="0" t="s">
        <v>425</v>
      </c>
      <c r="G177" s="0" t="n">
        <v>10432</v>
      </c>
    </row>
    <row r="178" customFormat="false" ht="12.75" hidden="false" customHeight="false" outlineLevel="0" collapsed="false">
      <c r="A178" s="0" t="s">
        <v>422</v>
      </c>
      <c r="B178" s="0" t="s">
        <v>423</v>
      </c>
      <c r="C178" s="0" t="str">
        <f aca="false">IF(LEFT(B178,3)="DMP","Dot Matrix",IF(LEFT(B178,3)="DWP","Daisy Wheel",B178))</f>
        <v>Dot Matrix</v>
      </c>
      <c r="D178" s="0" t="s">
        <v>352</v>
      </c>
      <c r="E178" s="0" t="s">
        <v>353</v>
      </c>
      <c r="F178" s="0" t="s">
        <v>426</v>
      </c>
      <c r="G178" s="0" t="n">
        <v>10433</v>
      </c>
    </row>
    <row r="179" customFormat="false" ht="12.75" hidden="false" customHeight="false" outlineLevel="0" collapsed="false">
      <c r="A179" s="0" t="s">
        <v>422</v>
      </c>
      <c r="B179" s="0" t="s">
        <v>423</v>
      </c>
      <c r="C179" s="0" t="str">
        <f aca="false">IF(LEFT(B179,3)="DMP","Dot Matrix",IF(LEFT(B179,3)="DWP","Daisy Wheel",B179))</f>
        <v>Dot Matrix</v>
      </c>
      <c r="D179" s="0" t="s">
        <v>355</v>
      </c>
      <c r="E179" s="0" t="s">
        <v>356</v>
      </c>
      <c r="F179" s="0" t="s">
        <v>427</v>
      </c>
      <c r="G179" s="0" t="n">
        <v>10434</v>
      </c>
    </row>
    <row r="180" customFormat="false" ht="12.75" hidden="false" customHeight="false" outlineLevel="0" collapsed="false">
      <c r="A180" s="0" t="s">
        <v>428</v>
      </c>
      <c r="B180" s="0" t="s">
        <v>429</v>
      </c>
      <c r="C180" s="0" t="str">
        <f aca="false">IF(LEFT(B180,3)="DMP","Dot Matrix",IF(LEFT(B180,3)="DWP","Daisy Wheel",B180))</f>
        <v>Dot Matrix</v>
      </c>
      <c r="D180" s="0" t="s">
        <v>430</v>
      </c>
      <c r="E180" s="0" t="s">
        <v>431</v>
      </c>
      <c r="F180" s="0" t="s">
        <v>432</v>
      </c>
      <c r="G180" s="0" t="n">
        <v>10573</v>
      </c>
    </row>
    <row r="181" customFormat="false" ht="12.75" hidden="false" customHeight="false" outlineLevel="0" collapsed="false">
      <c r="A181" s="0" t="s">
        <v>428</v>
      </c>
      <c r="B181" s="0" t="s">
        <v>429</v>
      </c>
      <c r="C181" s="0" t="str">
        <f aca="false">IF(LEFT(B181,3)="DMP","Dot Matrix",IF(LEFT(B181,3)="DWP","Daisy Wheel",B181))</f>
        <v>Dot Matrix</v>
      </c>
      <c r="D181" s="0" t="s">
        <v>433</v>
      </c>
      <c r="E181" s="0" t="s">
        <v>434</v>
      </c>
      <c r="F181" s="0" t="s">
        <v>435</v>
      </c>
      <c r="G181" s="0" t="n">
        <v>10573</v>
      </c>
    </row>
    <row r="182" customFormat="false" ht="12.75" hidden="false" customHeight="false" outlineLevel="0" collapsed="false">
      <c r="A182" s="0" t="s">
        <v>428</v>
      </c>
      <c r="B182" s="0" t="s">
        <v>429</v>
      </c>
      <c r="C182" s="0" t="str">
        <f aca="false">IF(LEFT(B182,3)="DMP","Dot Matrix",IF(LEFT(B182,3)="DWP","Daisy Wheel",B182))</f>
        <v>Dot Matrix</v>
      </c>
      <c r="D182" s="0" t="s">
        <v>436</v>
      </c>
      <c r="E182" s="0" t="s">
        <v>437</v>
      </c>
      <c r="F182" s="0" t="s">
        <v>438</v>
      </c>
      <c r="G182" s="0" t="n">
        <v>10574</v>
      </c>
    </row>
    <row r="183" customFormat="false" ht="12.75" hidden="false" customHeight="false" outlineLevel="0" collapsed="false">
      <c r="A183" s="0" t="s">
        <v>428</v>
      </c>
      <c r="B183" s="0" t="s">
        <v>429</v>
      </c>
      <c r="C183" s="0" t="str">
        <f aca="false">IF(LEFT(B183,3)="DMP","Dot Matrix",IF(LEFT(B183,3)="DWP","Daisy Wheel",B183))</f>
        <v>Dot Matrix</v>
      </c>
      <c r="D183" s="0" t="s">
        <v>439</v>
      </c>
      <c r="E183" s="0" t="s">
        <v>440</v>
      </c>
      <c r="F183" s="0" t="s">
        <v>441</v>
      </c>
      <c r="G183" s="0" t="n">
        <v>10574</v>
      </c>
    </row>
    <row r="184" customFormat="false" ht="12.75" hidden="false" customHeight="false" outlineLevel="0" collapsed="false">
      <c r="A184" s="0" t="s">
        <v>428</v>
      </c>
      <c r="B184" s="0" t="s">
        <v>429</v>
      </c>
      <c r="C184" s="0" t="str">
        <f aca="false">IF(LEFT(B184,3)="DMP","Dot Matrix",IF(LEFT(B184,3)="DWP","Daisy Wheel",B184))</f>
        <v>Dot Matrix</v>
      </c>
      <c r="D184" s="0" t="s">
        <v>442</v>
      </c>
      <c r="E184" s="0" t="s">
        <v>443</v>
      </c>
      <c r="F184" s="0" t="s">
        <v>444</v>
      </c>
      <c r="G184" s="0" t="n">
        <v>10575</v>
      </c>
    </row>
    <row r="185" customFormat="false" ht="12.75" hidden="false" customHeight="false" outlineLevel="0" collapsed="false">
      <c r="A185" s="0" t="s">
        <v>428</v>
      </c>
      <c r="B185" s="0" t="s">
        <v>429</v>
      </c>
      <c r="C185" s="0" t="str">
        <f aca="false">IF(LEFT(B185,3)="DMP","Dot Matrix",IF(LEFT(B185,3)="DWP","Daisy Wheel",B185))</f>
        <v>Dot Matrix</v>
      </c>
      <c r="D185" s="0" t="s">
        <v>445</v>
      </c>
      <c r="E185" s="0" t="s">
        <v>446</v>
      </c>
      <c r="F185" s="0" t="s">
        <v>447</v>
      </c>
      <c r="G185" s="0" t="n">
        <v>10575</v>
      </c>
    </row>
    <row r="186" customFormat="false" ht="12.75" hidden="false" customHeight="false" outlineLevel="0" collapsed="false">
      <c r="A186" s="0" t="s">
        <v>448</v>
      </c>
      <c r="B186" s="0" t="s">
        <v>449</v>
      </c>
      <c r="C186" s="0" t="str">
        <f aca="false">IF(LEFT(B186,3)="DMP","Dot Matrix",IF(LEFT(B186,3)="DWP","Daisy Wheel",B186))</f>
        <v>Dot Matrix</v>
      </c>
      <c r="D186" s="0" t="s">
        <v>450</v>
      </c>
      <c r="E186" s="0" t="s">
        <v>90</v>
      </c>
      <c r="F186" s="0" t="s">
        <v>451</v>
      </c>
      <c r="G186" s="0" t="n">
        <v>10576</v>
      </c>
    </row>
    <row r="187" customFormat="false" ht="12.75" hidden="false" customHeight="false" outlineLevel="0" collapsed="false">
      <c r="A187" s="0" t="s">
        <v>448</v>
      </c>
      <c r="B187" s="0" t="s">
        <v>449</v>
      </c>
      <c r="C187" s="0" t="str">
        <f aca="false">IF(LEFT(B187,3)="DMP","Dot Matrix",IF(LEFT(B187,3)="DWP","Daisy Wheel",B187))</f>
        <v>Dot Matrix</v>
      </c>
      <c r="D187" s="0" t="s">
        <v>452</v>
      </c>
      <c r="E187" s="0" t="s">
        <v>93</v>
      </c>
      <c r="F187" s="0" t="s">
        <v>453</v>
      </c>
      <c r="G187" s="0" t="n">
        <v>10576</v>
      </c>
    </row>
    <row r="188" customFormat="false" ht="12.75" hidden="false" customHeight="false" outlineLevel="0" collapsed="false">
      <c r="A188" s="0" t="s">
        <v>454</v>
      </c>
      <c r="B188" s="0" t="s">
        <v>455</v>
      </c>
      <c r="C188" s="0" t="str">
        <f aca="false">IF(LEFT(B188,3)="DMP","Dot Matrix",IF(LEFT(B188,3)="DWP","Daisy Wheel",B188))</f>
        <v>Dot Matrix</v>
      </c>
      <c r="D188" s="0" t="s">
        <v>204</v>
      </c>
      <c r="E188" s="0" t="s">
        <v>90</v>
      </c>
      <c r="F188" s="0" t="s">
        <v>456</v>
      </c>
      <c r="G188" s="0" t="n">
        <v>10555</v>
      </c>
    </row>
    <row r="189" customFormat="false" ht="12.75" hidden="false" customHeight="false" outlineLevel="0" collapsed="false">
      <c r="A189" s="0" t="s">
        <v>454</v>
      </c>
      <c r="B189" s="0" t="s">
        <v>455</v>
      </c>
      <c r="C189" s="0" t="str">
        <f aca="false">IF(LEFT(B189,3)="DMP","Dot Matrix",IF(LEFT(B189,3)="DWP","Daisy Wheel",B189))</f>
        <v>Dot Matrix</v>
      </c>
      <c r="D189" s="0" t="s">
        <v>206</v>
      </c>
      <c r="E189" s="0" t="s">
        <v>93</v>
      </c>
      <c r="F189" s="0" t="s">
        <v>457</v>
      </c>
      <c r="G189" s="0" t="n">
        <v>10555</v>
      </c>
    </row>
    <row r="190" customFormat="false" ht="12.75" hidden="false" customHeight="false" outlineLevel="0" collapsed="false">
      <c r="A190" s="0" t="s">
        <v>458</v>
      </c>
      <c r="B190" s="0" t="s">
        <v>459</v>
      </c>
      <c r="C190" s="0" t="str">
        <f aca="false">IF(LEFT(B190,3)="DMP","Dot Matrix",IF(LEFT(B190,3)="DWP","Daisy Wheel",B190))</f>
        <v>Dot Matrix</v>
      </c>
      <c r="D190" s="0" t="s">
        <v>89</v>
      </c>
      <c r="E190" s="0" t="s">
        <v>90</v>
      </c>
      <c r="F190" s="0" t="s">
        <v>460</v>
      </c>
      <c r="G190" s="0" t="n">
        <v>10476</v>
      </c>
    </row>
    <row r="191" customFormat="false" ht="12.75" hidden="false" customHeight="false" outlineLevel="0" collapsed="false">
      <c r="A191" s="0" t="s">
        <v>458</v>
      </c>
      <c r="B191" s="0" t="s">
        <v>459</v>
      </c>
      <c r="C191" s="0" t="str">
        <f aca="false">IF(LEFT(B191,3)="DMP","Dot Matrix",IF(LEFT(B191,3)="DWP","Daisy Wheel",B191))</f>
        <v>Dot Matrix</v>
      </c>
      <c r="D191" s="0" t="s">
        <v>92</v>
      </c>
      <c r="E191" s="0" t="s">
        <v>93</v>
      </c>
      <c r="F191" s="0" t="s">
        <v>461</v>
      </c>
      <c r="G191" s="0" t="n">
        <v>10477</v>
      </c>
    </row>
    <row r="192" customFormat="false" ht="12.75" hidden="false" customHeight="false" outlineLevel="0" collapsed="false">
      <c r="A192" s="0" t="s">
        <v>458</v>
      </c>
      <c r="B192" s="0" t="s">
        <v>459</v>
      </c>
      <c r="C192" s="0" t="str">
        <f aca="false">IF(LEFT(B192,3)="DMP","Dot Matrix",IF(LEFT(B192,3)="DWP","Daisy Wheel",B192))</f>
        <v>Dot Matrix</v>
      </c>
      <c r="D192" s="0" t="s">
        <v>352</v>
      </c>
      <c r="E192" s="0" t="s">
        <v>353</v>
      </c>
      <c r="F192" s="0" t="s">
        <v>462</v>
      </c>
      <c r="G192" s="0" t="n">
        <v>10478</v>
      </c>
    </row>
    <row r="193" customFormat="false" ht="12.75" hidden="false" customHeight="false" outlineLevel="0" collapsed="false">
      <c r="A193" s="0" t="s">
        <v>463</v>
      </c>
      <c r="B193" s="0" t="s">
        <v>464</v>
      </c>
      <c r="C193" s="0" t="str">
        <f aca="false">IF(LEFT(B193,3)="DMP","Dot Matrix",IF(LEFT(B193,3)="DWP","Daisy Wheel",B193))</f>
        <v>Dot Matrix</v>
      </c>
      <c r="D193" s="0" t="s">
        <v>332</v>
      </c>
      <c r="E193" s="0" t="s">
        <v>90</v>
      </c>
      <c r="F193" s="0" t="s">
        <v>465</v>
      </c>
      <c r="G193" s="0" t="n">
        <v>10530</v>
      </c>
    </row>
    <row r="194" customFormat="false" ht="12.75" hidden="false" customHeight="false" outlineLevel="0" collapsed="false">
      <c r="A194" s="0" t="s">
        <v>463</v>
      </c>
      <c r="B194" s="0" t="s">
        <v>464</v>
      </c>
      <c r="C194" s="0" t="str">
        <f aca="false">IF(LEFT(B194,3)="DMP","Dot Matrix",IF(LEFT(B194,3)="DWP","Daisy Wheel",B194))</f>
        <v>Dot Matrix</v>
      </c>
      <c r="D194" s="0" t="s">
        <v>334</v>
      </c>
      <c r="E194" s="0" t="s">
        <v>93</v>
      </c>
      <c r="F194" s="0" t="s">
        <v>466</v>
      </c>
      <c r="G194" s="0" t="n">
        <v>10530</v>
      </c>
    </row>
    <row r="195" customFormat="false" ht="12.75" hidden="false" customHeight="false" outlineLevel="0" collapsed="false">
      <c r="A195" s="0" t="s">
        <v>467</v>
      </c>
      <c r="B195" s="0" t="s">
        <v>468</v>
      </c>
      <c r="C195" s="0" t="str">
        <f aca="false">IF(LEFT(B195,3)="DMP","Dot Matrix",IF(LEFT(B195,3)="DWP","Daisy Wheel",B195))</f>
        <v>Dot Matrix</v>
      </c>
      <c r="D195" s="0" t="s">
        <v>332</v>
      </c>
      <c r="E195" s="0" t="s">
        <v>90</v>
      </c>
      <c r="F195" s="0" t="s">
        <v>469</v>
      </c>
      <c r="G195" s="0" t="n">
        <v>10452</v>
      </c>
    </row>
    <row r="196" customFormat="false" ht="12.75" hidden="false" customHeight="false" outlineLevel="0" collapsed="false">
      <c r="A196" s="0" t="s">
        <v>467</v>
      </c>
      <c r="B196" s="0" t="s">
        <v>468</v>
      </c>
      <c r="C196" s="0" t="str">
        <f aca="false">IF(LEFT(B196,3)="DMP","Dot Matrix",IF(LEFT(B196,3)="DWP","Daisy Wheel",B196))</f>
        <v>Dot Matrix</v>
      </c>
      <c r="D196" s="0" t="s">
        <v>334</v>
      </c>
      <c r="E196" s="0" t="s">
        <v>93</v>
      </c>
      <c r="F196" s="0" t="s">
        <v>470</v>
      </c>
      <c r="G196" s="0" t="n">
        <v>10452</v>
      </c>
    </row>
    <row r="197" customFormat="false" ht="12.75" hidden="false" customHeight="false" outlineLevel="0" collapsed="false">
      <c r="A197" s="0" t="s">
        <v>471</v>
      </c>
      <c r="B197" s="0" t="s">
        <v>472</v>
      </c>
      <c r="C197" s="0" t="str">
        <f aca="false">IF(LEFT(B197,3)="DMP","Dot Matrix",IF(LEFT(B197,3)="DWP","Daisy Wheel",B197))</f>
        <v>Dot Matrix</v>
      </c>
      <c r="D197" s="0" t="s">
        <v>473</v>
      </c>
      <c r="E197" s="0" t="s">
        <v>474</v>
      </c>
      <c r="F197" s="0" t="s">
        <v>475</v>
      </c>
      <c r="G197" s="0" t="n">
        <v>10473</v>
      </c>
    </row>
    <row r="198" customFormat="false" ht="12.75" hidden="false" customHeight="false" outlineLevel="0" collapsed="false">
      <c r="A198" s="0" t="s">
        <v>471</v>
      </c>
      <c r="B198" s="0" t="s">
        <v>472</v>
      </c>
      <c r="C198" s="0" t="str">
        <f aca="false">IF(LEFT(B198,3)="DMP","Dot Matrix",IF(LEFT(B198,3)="DWP","Daisy Wheel",B198))</f>
        <v>Dot Matrix</v>
      </c>
      <c r="D198" s="0" t="s">
        <v>476</v>
      </c>
      <c r="E198" s="0" t="s">
        <v>477</v>
      </c>
      <c r="F198" s="0" t="s">
        <v>478</v>
      </c>
      <c r="G198" s="0" t="n">
        <v>10474</v>
      </c>
    </row>
    <row r="199" customFormat="false" ht="12.75" hidden="false" customHeight="false" outlineLevel="0" collapsed="false">
      <c r="A199" s="0" t="s">
        <v>471</v>
      </c>
      <c r="B199" s="0" t="s">
        <v>472</v>
      </c>
      <c r="C199" s="0" t="str">
        <f aca="false">IF(LEFT(B199,3)="DMP","Dot Matrix",IF(LEFT(B199,3)="DWP","Daisy Wheel",B199))</f>
        <v>Dot Matrix</v>
      </c>
      <c r="D199" s="0" t="s">
        <v>63</v>
      </c>
      <c r="E199" s="0" t="s">
        <v>64</v>
      </c>
      <c r="F199" s="0" t="s">
        <v>479</v>
      </c>
      <c r="G199" s="0" t="n">
        <v>10475</v>
      </c>
    </row>
    <row r="200" customFormat="false" ht="12.75" hidden="false" customHeight="false" outlineLevel="0" collapsed="false">
      <c r="A200" s="0" t="s">
        <v>480</v>
      </c>
      <c r="B200" s="0" t="s">
        <v>481</v>
      </c>
      <c r="C200" s="0" t="str">
        <f aca="false">IF(LEFT(B200,3)="DMP","Dot Matrix",IF(LEFT(B200,3)="DWP","Daisy Wheel",B200))</f>
        <v>Dot Matrix</v>
      </c>
      <c r="D200" s="0" t="s">
        <v>482</v>
      </c>
      <c r="E200" s="0" t="s">
        <v>483</v>
      </c>
      <c r="F200" s="0" t="s">
        <v>484</v>
      </c>
      <c r="G200" s="0" t="n">
        <v>10738</v>
      </c>
    </row>
    <row r="201" customFormat="false" ht="12.75" hidden="false" customHeight="false" outlineLevel="0" collapsed="false">
      <c r="A201" s="0" t="s">
        <v>480</v>
      </c>
      <c r="B201" s="0" t="s">
        <v>481</v>
      </c>
      <c r="C201" s="0" t="str">
        <f aca="false">IF(LEFT(B201,3)="DMP","Dot Matrix",IF(LEFT(B201,3)="DWP","Daisy Wheel",B201))</f>
        <v>Dot Matrix</v>
      </c>
      <c r="D201" s="0" t="s">
        <v>485</v>
      </c>
      <c r="E201" s="0" t="s">
        <v>486</v>
      </c>
      <c r="F201" s="0" t="s">
        <v>487</v>
      </c>
      <c r="G201" s="0" t="n">
        <v>10739</v>
      </c>
    </row>
    <row r="202" customFormat="false" ht="12.75" hidden="false" customHeight="false" outlineLevel="0" collapsed="false">
      <c r="A202" s="0" t="s">
        <v>480</v>
      </c>
      <c r="B202" s="0" t="s">
        <v>481</v>
      </c>
      <c r="C202" s="0" t="str">
        <f aca="false">IF(LEFT(B202,3)="DMP","Dot Matrix",IF(LEFT(B202,3)="DWP","Daisy Wheel",B202))</f>
        <v>Dot Matrix</v>
      </c>
      <c r="D202" s="0" t="s">
        <v>488</v>
      </c>
      <c r="E202" s="0" t="s">
        <v>489</v>
      </c>
      <c r="F202" s="0" t="s">
        <v>490</v>
      </c>
      <c r="G202" s="0" t="n">
        <v>107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13:00:01Z</dcterms:created>
  <dc:creator>David</dc:creator>
  <dc:description/>
  <dc:language>en-US</dc:language>
  <cp:lastModifiedBy>David</cp:lastModifiedBy>
  <cp:revision>0</cp:revision>
  <dc:subject/>
  <dc:title/>
</cp:coreProperties>
</file>