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4112"/>
        <c:axId val="49871280"/>
      </c:scatterChart>
      <c:valAx>
        <c:axId val="1066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80"/>
        <c:crossesAt val="0"/>
        <c:crossBetween val="midCat"/>
      </c:valAx>
      <c:valAx>
        <c:axId val="4987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3207"/>
        <c:axId val="3894689"/>
      </c:scatterChart>
      <c:valAx>
        <c:axId val="848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89"/>
        <c:crossesAt val="0"/>
        <c:crossBetween val="midCat"/>
      </c:valAx>
      <c:valAx>
        <c:axId val="38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816"/>
        <c:axId val="50958385"/>
      </c:scatterChart>
      <c:valAx>
        <c:axId val="520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385"/>
        <c:crossesAt val="0"/>
        <c:crossBetween val="midCat"/>
      </c:valAx>
      <c:valAx>
        <c:axId val="5095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20345"/>
        <c:axId val="52008419"/>
      </c:scatterChart>
      <c:valAx>
        <c:axId val="8912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419"/>
        <c:crossesAt val="0"/>
        <c:crossBetween val="midCat"/>
      </c:valAx>
      <c:valAx>
        <c:axId val="5200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