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36"/>
        <c:axId val="75933085"/>
      </c:barChart>
      <c:catAx>
        <c:axId val="2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3085"/>
        <c:auto val="1"/>
        <c:lblAlgn val="ctr"/>
        <c:lblOffset val="100"/>
        <c:noMultiLvlLbl val="0"/>
      </c:catAx>
      <c:valAx>
        <c:axId val="7593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01967"/>
        <c:axId val="70740219"/>
      </c:barChart>
      <c:catAx>
        <c:axId val="4770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219"/>
        <c:auto val="1"/>
        <c:lblAlgn val="ctr"/>
        <c:lblOffset val="100"/>
        <c:noMultiLvlLbl val="0"/>
      </c:catAx>
      <c:valAx>
        <c:axId val="7074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26559"/>
        <c:axId val="56119482"/>
      </c:barChart>
      <c:catAx>
        <c:axId val="8662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9482"/>
        <c:auto val="1"/>
        <c:lblAlgn val="ctr"/>
        <c:lblOffset val="100"/>
        <c:noMultiLvlLbl val="0"/>
      </c:catAx>
      <c:valAx>
        <c:axId val="5611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343698"/>
        <c:axId val="72530872"/>
      </c:barChart>
      <c:catAx>
        <c:axId val="7134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872"/>
        <c:auto val="1"/>
        <c:lblAlgn val="ctr"/>
        <c:lblOffset val="100"/>
        <c:noMultiLvlLbl val="0"/>
      </c:catAx>
      <c:valAx>
        <c:axId val="7253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44075"/>
        <c:axId val="17400241"/>
      </c:barChart>
      <c:catAx>
        <c:axId val="8604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241"/>
        <c:auto val="1"/>
        <c:lblAlgn val="ctr"/>
        <c:lblOffset val="100"/>
        <c:noMultiLvlLbl val="0"/>
      </c:catAx>
      <c:valAx>
        <c:axId val="1740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55822"/>
        <c:axId val="90258463"/>
      </c:barChart>
      <c:catAx>
        <c:axId val="4515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463"/>
        <c:auto val="1"/>
        <c:lblAlgn val="ctr"/>
        <c:lblOffset val="100"/>
        <c:noMultiLvlLbl val="0"/>
      </c:catAx>
      <c:valAx>
        <c:axId val="9025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7736"/>
        <c:axId val="83289203"/>
      </c:barChart>
      <c:catAx>
        <c:axId val="395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9203"/>
        <c:auto val="1"/>
        <c:lblAlgn val="ctr"/>
        <c:lblOffset val="100"/>
        <c:noMultiLvlLbl val="0"/>
      </c:catAx>
      <c:valAx>
        <c:axId val="8328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87185"/>
        <c:axId val="80623275"/>
      </c:barChart>
      <c:catAx>
        <c:axId val="1258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275"/>
        <c:auto val="1"/>
        <c:lblAlgn val="ctr"/>
        <c:lblOffset val="100"/>
        <c:noMultiLvlLbl val="0"/>
      </c:catAx>
      <c:valAx>
        <c:axId val="8062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05153"/>
        <c:axId val="16976986"/>
      </c:barChart>
      <c:catAx>
        <c:axId val="6620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986"/>
        <c:auto val="1"/>
        <c:lblAlgn val="ctr"/>
        <c:lblOffset val="100"/>
        <c:noMultiLvlLbl val="0"/>
      </c:catAx>
      <c:valAx>
        <c:axId val="1697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797599"/>
        <c:axId val="29412629"/>
      </c:barChart>
      <c:catAx>
        <c:axId val="3679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2629"/>
        <c:auto val="1"/>
        <c:lblAlgn val="ctr"/>
        <c:lblOffset val="100"/>
        <c:noMultiLvlLbl val="0"/>
      </c:catAx>
      <c:valAx>
        <c:axId val="2941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82763"/>
        <c:axId val="98984388"/>
      </c:barChart>
      <c:catAx>
        <c:axId val="6728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388"/>
        <c:auto val="1"/>
        <c:lblAlgn val="ctr"/>
        <c:lblOffset val="100"/>
        <c:noMultiLvlLbl val="0"/>
      </c:catAx>
      <c:valAx>
        <c:axId val="9898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34213"/>
        <c:axId val="93998616"/>
      </c:barChart>
      <c:catAx>
        <c:axId val="2813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8616"/>
        <c:auto val="1"/>
        <c:lblAlgn val="ctr"/>
        <c:lblOffset val="100"/>
        <c:noMultiLvlLbl val="0"/>
      </c:catAx>
      <c:valAx>
        <c:axId val="9399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48650"/>
        <c:axId val="8496161"/>
      </c:barChart>
      <c:catAx>
        <c:axId val="7984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61"/>
        <c:auto val="1"/>
        <c:lblAlgn val="ctr"/>
        <c:lblOffset val="100"/>
        <c:noMultiLvlLbl val="0"/>
      </c:catAx>
      <c:valAx>
        <c:axId val="849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42194"/>
        <c:axId val="7954740"/>
      </c:barChart>
      <c:catAx>
        <c:axId val="5234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40"/>
        <c:auto val="1"/>
        <c:lblAlgn val="ctr"/>
        <c:lblOffset val="100"/>
        <c:noMultiLvlLbl val="0"/>
      </c:catAx>
      <c:valAx>
        <c:axId val="795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92717"/>
        <c:axId val="24465535"/>
      </c:barChart>
      <c:catAx>
        <c:axId val="3429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535"/>
        <c:auto val="1"/>
        <c:lblAlgn val="ctr"/>
        <c:lblOffset val="100"/>
        <c:noMultiLvlLbl val="0"/>
      </c:catAx>
      <c:valAx>
        <c:axId val="2446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14800"/>
        <c:axId val="99922113"/>
      </c:barChart>
      <c:catAx>
        <c:axId val="7161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2113"/>
        <c:auto val="1"/>
        <c:lblAlgn val="ctr"/>
        <c:lblOffset val="100"/>
        <c:noMultiLvlLbl val="0"/>
      </c:catAx>
      <c:valAx>
        <c:axId val="9992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96972"/>
        <c:axId val="65368138"/>
      </c:barChart>
      <c:catAx>
        <c:axId val="8299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8138"/>
        <c:auto val="1"/>
        <c:lblAlgn val="ctr"/>
        <c:lblOffset val="100"/>
        <c:noMultiLvlLbl val="0"/>
      </c:catAx>
      <c:valAx>
        <c:axId val="6536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21149"/>
        <c:axId val="38590302"/>
      </c:barChart>
      <c:catAx>
        <c:axId val="1742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302"/>
        <c:auto val="1"/>
        <c:lblAlgn val="ctr"/>
        <c:lblOffset val="100"/>
        <c:noMultiLvlLbl val="0"/>
      </c:catAx>
      <c:valAx>
        <c:axId val="3859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