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749205"/>
        <c:axId val="96321837"/>
      </c:scatterChart>
      <c:valAx>
        <c:axId val="177492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837"/>
        <c:crossesAt val="0"/>
        <c:crossBetween val="midCat"/>
      </c:valAx>
      <c:valAx>
        <c:axId val="96321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46490"/>
        <c:axId val="93831722"/>
      </c:scatterChart>
      <c:valAx>
        <c:axId val="4346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722"/>
        <c:crossesAt val="0"/>
        <c:crossBetween val="midCat"/>
      </c:valAx>
      <c:valAx>
        <c:axId val="93831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