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13758"/>
        <c:axId val="17053624"/>
      </c:scatterChart>
      <c:valAx>
        <c:axId val="96713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624"/>
        <c:crossesAt val="0"/>
        <c:crossBetween val="midCat"/>
      </c:valAx>
      <c:valAx>
        <c:axId val="17053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784623"/>
        <c:axId val="36985513"/>
      </c:scatterChart>
      <c:valAx>
        <c:axId val="37784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513"/>
        <c:crossesAt val="0"/>
        <c:crossBetween val="midCat"/>
      </c:valAx>
      <c:valAx>
        <c:axId val="36985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