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46766"/>
        <c:axId val="59628034"/>
      </c:scatterChart>
      <c:valAx>
        <c:axId val="91246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034"/>
        <c:crossesAt val="0"/>
        <c:crossBetween val="midCat"/>
      </c:valAx>
      <c:valAx>
        <c:axId val="5962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19310"/>
        <c:axId val="74650219"/>
      </c:scatterChart>
      <c:valAx>
        <c:axId val="10193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219"/>
        <c:crossesAt val="0"/>
        <c:crossBetween val="midCat"/>
      </c:valAx>
      <c:valAx>
        <c:axId val="74650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