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140013"/>
        <c:axId val="68829474"/>
      </c:scatterChart>
      <c:valAx>
        <c:axId val="29140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474"/>
        <c:crossesAt val="0"/>
        <c:crossBetween val="midCat"/>
      </c:valAx>
      <c:valAx>
        <c:axId val="68829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389493"/>
        <c:axId val="62852506"/>
      </c:scatterChart>
      <c:valAx>
        <c:axId val="19389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506"/>
        <c:crossesAt val="0"/>
        <c:crossBetween val="midCat"/>
      </c:valAx>
      <c:valAx>
        <c:axId val="62852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