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07688"/>
        <c:axId val="79647429"/>
      </c:scatterChart>
      <c:valAx>
        <c:axId val="83507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429"/>
        <c:crossesAt val="0"/>
        <c:crossBetween val="midCat"/>
      </c:valAx>
      <c:valAx>
        <c:axId val="7964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05695"/>
        <c:axId val="69678992"/>
      </c:scatterChart>
      <c:valAx>
        <c:axId val="86105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92"/>
        <c:crossesAt val="0"/>
        <c:crossBetween val="midCat"/>
      </c:valAx>
      <c:valAx>
        <c:axId val="69678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