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82495"/>
        <c:axId val="21093950"/>
      </c:scatterChart>
      <c:valAx>
        <c:axId val="12382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950"/>
        <c:crossesAt val="0"/>
        <c:crossBetween val="midCat"/>
      </c:valAx>
      <c:valAx>
        <c:axId val="2109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18608"/>
        <c:axId val="27934208"/>
      </c:scatterChart>
      <c:valAx>
        <c:axId val="16418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208"/>
        <c:crossesAt val="0"/>
        <c:crossBetween val="midCat"/>
      </c:valAx>
      <c:valAx>
        <c:axId val="2793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