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09238"/>
        <c:axId val="91637820"/>
      </c:scatterChart>
      <c:valAx>
        <c:axId val="48009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820"/>
        <c:crossesAt val="0"/>
        <c:crossBetween val="midCat"/>
      </c:valAx>
      <c:valAx>
        <c:axId val="91637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72683"/>
        <c:axId val="2463835"/>
      </c:scatterChart>
      <c:valAx>
        <c:axId val="81572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35"/>
        <c:crossesAt val="0"/>
        <c:crossBetween val="midCat"/>
      </c:valAx>
      <c:valAx>
        <c:axId val="246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