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95349"/>
        <c:axId val="7016824"/>
      </c:scatterChart>
      <c:valAx>
        <c:axId val="21795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4"/>
        <c:crossesAt val="0"/>
        <c:crossBetween val="midCat"/>
      </c:valAx>
      <c:valAx>
        <c:axId val="701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79443"/>
        <c:axId val="99271748"/>
      </c:scatterChart>
      <c:valAx>
        <c:axId val="71579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748"/>
        <c:crossesAt val="0"/>
        <c:crossBetween val="midCat"/>
      </c:valAx>
      <c:valAx>
        <c:axId val="9927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