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22736"/>
        <c:axId val="78995687"/>
      </c:scatterChart>
      <c:valAx>
        <c:axId val="59822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687"/>
        <c:crossesAt val="0"/>
        <c:crossBetween val="midCat"/>
      </c:valAx>
      <c:valAx>
        <c:axId val="7899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63431"/>
        <c:axId val="19337435"/>
      </c:scatterChart>
      <c:valAx>
        <c:axId val="52463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435"/>
        <c:crossesAt val="0"/>
        <c:crossBetween val="midCat"/>
      </c:valAx>
      <c:valAx>
        <c:axId val="19337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